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4</xdr:rowOff>
              </xdr:from>
              <xdr:to>
                <xdr:col>4</xdr:col>
                <xdr:colOff>86</xdr:colOff>
                <xdr:row>20</xdr:row>
                <xdr:rowOff>-11</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2</xdr:rowOff>
              </xdr:from>
              <xdr:to>
                <xdr:col>6</xdr:col>
                <xdr:colOff>1</xdr:colOff>
                <xdr:row>32</xdr:row>
                <xdr:rowOff>16</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10</xdr:rowOff>
              </xdr:from>
              <xdr:to>
                <xdr:col>4</xdr:col>
                <xdr:colOff>19</xdr:colOff>
                <xdr:row>31</xdr:row>
                <xdr:rowOff>2</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5</xdr:rowOff>
              </xdr:from>
              <xdr:to>
                <xdr:col>5</xdr:col>
                <xdr:colOff>12</xdr:colOff>
                <xdr:row>35</xdr:row>
                <xdr:rowOff>2</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56</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4</xdr:rowOff>
              </xdr:from>
              <xdr:to>
                <xdr:col>5</xdr:col>
                <xdr:colOff>34</xdr:colOff>
                <xdr:row>26</xdr:row>
                <xdr:rowOff>13</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8</xdr:rowOff>
              </xdr:from>
              <xdr:to>
                <xdr:col>8</xdr:col>
                <xdr:colOff>147</xdr:colOff>
                <xdr:row>36</xdr:row>
                <xdr:rowOff>8</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8</xdr:col>
                <xdr:colOff>44</xdr:colOff>
                <xdr:row>15</xdr:row>
                <xdr:rowOff>1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39</xdr:colOff>
                <xdr:row>13</xdr:row>
                <xdr:rowOff>11</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20</xdr:colOff>
                <xdr:row>20</xdr:row>
                <xdr:rowOff>27</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76</xdr:colOff>
                <xdr:row>20</xdr:row>
                <xdr:rowOff>28</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10</xdr:rowOff>
              </xdr:from>
              <xdr:to>
                <xdr:col>8</xdr:col>
                <xdr:colOff>60</xdr:colOff>
                <xdr:row>27</xdr:row>
                <xdr:rowOff>11</xdr:rowOff>
              </xdr:to>
            </anchor>
          </commentPr>
        </mc:Choice>
        <mc:Fallback/>
      </mc:AlternateContent>
    </comment>
    <comment ref="G13"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7</xdr:col>
                <xdr:colOff>12</xdr:colOff>
                <xdr:row>7</xdr:row>
                <xdr:rowOff>6</xdr:rowOff>
              </xdr:from>
              <xdr:to>
                <xdr:col>8</xdr:col>
                <xdr:colOff>116</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637" uniqueCount="372">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 dessous :
 ci-dessous.</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dont deux polkas</t>
  </si>
  <si>
    <t xml:space="preserve">baguettes pesées à</t>
  </si>
  <si>
    <t xml:space="preserve">dont un épi</t>
  </si>
  <si>
    <t xml:space="preserve">pièces pesées à</t>
  </si>
  <si>
    <t xml:space="preserve">400 g</t>
  </si>
  <si>
    <t xml:space="preserve">(dont une marguerite)</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t>
  </si>
  <si>
    <t xml:space="preserve">Pâte  levée : </t>
  </si>
  <si>
    <t xml:space="preserve">pain au lait</t>
  </si>
  <si>
    <t xml:space="preserve">pièces de 60 g : deux formes dont une fantaisie</t>
  </si>
  <si>
    <t xml:space="preserve">le reste de la pâte en grosses pièces  ( 2 couronnes, une Nanterre)</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Coefficient :</t>
  </si>
  <si>
    <r>
      <rPr>
        <sz val="12"/>
        <rFont val="Arial"/>
        <family val="0"/>
      </rPr>
      <t xml:space="preserve">Page : </t>
    </r>
    <r>
      <rPr>
        <b val="true"/>
        <sz val="12"/>
        <rFont val="Arial"/>
        <family val="2"/>
      </rPr>
      <t xml:space="preserve">1/3</t>
    </r>
  </si>
  <si>
    <t xml:space="preserve">SUJET N° 2</t>
  </si>
  <si>
    <t xml:space="preserve">7 heures</t>
  </si>
  <si>
    <t xml:space="preserve">FICHE TECHNIQUE </t>
  </si>
  <si>
    <t xml:space="preserve">Pain tradition française </t>
  </si>
  <si>
    <t xml:space="preserve">Pétrissage :</t>
  </si>
  <si>
    <t xml:space="preserve">Réaliser la commande suivante :</t>
  </si>
  <si>
    <t xml:space="preserve">dont deux farinés</t>
  </si>
  <si>
    <t xml:space="preserve"> Pâte levée feuilletée ( croissants) Pétrissage mécanique,</t>
  </si>
  <si>
    <t xml:space="preserve">dont deux épis</t>
  </si>
  <si>
    <t xml:space="preserve">    400 g (D</t>
  </si>
  <si>
    <t xml:space="preserve">dont une marguerite</t>
  </si>
  <si>
    <t xml:space="preserve">      80 g</t>
  </si>
  <si>
    <t xml:space="preserve">Matières premières</t>
  </si>
  <si>
    <t xml:space="preserve">Farine</t>
  </si>
  <si>
    <t xml:space="preserve">500 g</t>
  </si>
  <si>
    <t xml:space="preserve">Farine tradition franç.</t>
  </si>
  <si>
    <t xml:space="preserve">1000 g</t>
  </si>
  <si>
    <t xml:space="preserve">6,124 kg</t>
  </si>
  <si>
    <t xml:space="preserve">Eau</t>
  </si>
  <si>
    <t xml:space="preserve">650 g</t>
  </si>
  <si>
    <t xml:space="preserve">3 981 kg</t>
  </si>
  <si>
    <t xml:space="preserve">Sel</t>
  </si>
  <si>
    <t xml:space="preserve">18 g</t>
  </si>
  <si>
    <t xml:space="preserve">0,110 kg</t>
  </si>
  <si>
    <t xml:space="preserve">120 g</t>
  </si>
  <si>
    <t xml:space="preserve">Levure</t>
  </si>
  <si>
    <t xml:space="preserve">10 g</t>
  </si>
  <si>
    <t xml:space="preserve">0,061 kg</t>
  </si>
  <si>
    <t xml:space="preserve">350 g</t>
  </si>
  <si>
    <t xml:space="preserve">2,143 kg</t>
  </si>
  <si>
    <t xml:space="preserve">Total</t>
  </si>
  <si>
    <t xml:space="preserve">2028 g</t>
  </si>
  <si>
    <t xml:space="preserve">12,419 kg</t>
  </si>
  <si>
    <t xml:space="preserve">Matière grasse</t>
  </si>
  <si>
    <t xml:space="preserve">Températures</t>
  </si>
  <si>
    <t xml:space="preserve">Durées </t>
  </si>
  <si>
    <t xml:space="preserve">De base</t>
  </si>
  <si>
    <t xml:space="preserve">Selon le matériel</t>
  </si>
  <si>
    <t xml:space="preserve">En fonction du matériel</t>
  </si>
  <si>
    <t xml:space="preserve">Du fournil</t>
  </si>
  <si>
    <t xml:space="preserve">……………………………………</t>
  </si>
  <si>
    <t xml:space="preserve">Durée du pointage</t>
  </si>
  <si>
    <t xml:space="preserve">1h45</t>
  </si>
  <si>
    <t xml:space="preserve">De la farine</t>
  </si>
  <si>
    <t xml:space="preserve">Durée d'apprêt</t>
  </si>
  <si>
    <t xml:space="preserve">1h</t>
  </si>
  <si>
    <t xml:space="preserve">De l'eau</t>
  </si>
  <si>
    <t xml:space="preserve">Durées des cuissons</t>
  </si>
  <si>
    <t xml:space="preserve">45 mm</t>
  </si>
  <si>
    <t xml:space="preserve">200 g</t>
  </si>
  <si>
    <t xml:space="preserve">Formes :</t>
  </si>
  <si>
    <t xml:space="preserve">16 pièces de 60 g : deux formes dont une fantaisie</t>
  </si>
  <si>
    <t xml:space="preserve">De la cuisson</t>
  </si>
  <si>
    <t xml:space="preserve">250°C</t>
  </si>
  <si>
    <t xml:space="preserve">le reste de la pâte en grosses pièces</t>
  </si>
  <si>
    <t xml:space="preserve">30 g</t>
  </si>
  <si>
    <t xml:space="preserve">(2 couronnes, 1 nanterre)</t>
  </si>
  <si>
    <t xml:space="preserve">Autres pains (</t>
  </si>
  <si>
    <t xml:space="preserve">Œufs</t>
  </si>
  <si>
    <t xml:space="preserve">Poudre de lait</t>
  </si>
  <si>
    <t xml:space="preserve">100 g</t>
  </si>
  <si>
    <t xml:space="preserve"> </t>
  </si>
  <si>
    <t xml:space="preserve">12 pains pesés à</t>
  </si>
  <si>
    <t xml:space="preserve">2,002 kg</t>
  </si>
  <si>
    <t xml:space="preserve">0,222 kg</t>
  </si>
  <si>
    <t xml:space="preserve">1,401 kg</t>
  </si>
  <si>
    <t xml:space="preserve">0,040 kg</t>
  </si>
  <si>
    <t xml:space="preserve">0,022 kg</t>
  </si>
  <si>
    <t xml:space="preserve">2h</t>
  </si>
  <si>
    <t xml:space="preserve">3h</t>
  </si>
  <si>
    <t xml:space="preserve">4h</t>
  </si>
  <si>
    <t xml:space="preserve">5h</t>
  </si>
  <si>
    <t xml:space="preserve">6h</t>
  </si>
  <si>
    <t xml:space="preserve">7h</t>
  </si>
  <si>
    <t xml:space="preserve">1,112 kg</t>
  </si>
  <si>
    <t xml:space="preserve">P</t>
  </si>
  <si>
    <t xml:space="preserve">T</t>
  </si>
  <si>
    <t xml:space="preserve">C</t>
  </si>
  <si>
    <t xml:space="preserve">4,799kg</t>
  </si>
  <si>
    <t xml:space="preserve">Durées</t>
  </si>
  <si>
    <t xml:space="preserve">Selon le matériel </t>
  </si>
  <si>
    <r>
      <rPr>
        <sz val="10"/>
        <rFont val="Arial"/>
        <family val="2"/>
      </rPr>
      <t xml:space="preserve">1</t>
    </r>
    <r>
      <rPr>
        <vertAlign val="superscript"/>
        <sz val="10"/>
        <rFont val="Arial"/>
        <family val="2"/>
      </rPr>
      <t xml:space="preserve">ére</t>
    </r>
    <r>
      <rPr>
        <sz val="10"/>
        <rFont val="Arial"/>
        <family val="2"/>
      </rPr>
      <t xml:space="preserve"> et 2</t>
    </r>
    <r>
      <rPr>
        <vertAlign val="superscript"/>
        <sz val="10"/>
        <rFont val="Arial"/>
        <family val="2"/>
      </rPr>
      <t xml:space="preserve">ème</t>
    </r>
    <r>
      <rPr>
        <sz val="10"/>
        <rFont val="Arial"/>
        <family val="2"/>
      </rPr>
      <t xml:space="preserve"> vitesse</t>
    </r>
  </si>
  <si>
    <t xml:space="preserve">…………………………………….</t>
  </si>
  <si>
    <t xml:space="preserve">45 mn</t>
  </si>
  <si>
    <t xml:space="preserve">Jaune ou vert ou T = manipulations (pesage, façonnage, tourage, détaillage).</t>
  </si>
  <si>
    <t xml:space="preserve">PAGE 2/3</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Pâte fermentée</t>
  </si>
  <si>
    <t xml:space="preserve">Sucre  </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2</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sz val="8"/>
      <color rgb="FFFF0000"/>
      <name val="Tahoma"/>
      <family val="2"/>
    </font>
    <font>
      <b val="true"/>
      <sz val="14"/>
      <name val="Arial"/>
      <family val="2"/>
    </font>
    <font>
      <b val="true"/>
      <sz val="10"/>
      <color rgb="FF000000"/>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1"/>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25" fillId="0" borderId="33" xfId="0" applyFont="true" applyBorder="true" applyAlignment="true" applyProtection="true">
      <alignment horizontal="center"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37" fillId="0" borderId="34" xfId="0" applyFont="true" applyBorder="true" applyAlignment="true" applyProtection="true">
      <alignment horizontal="general" vertical="bottom" textRotation="0" wrapText="false" indent="0" shrinkToFit="false"/>
      <protection locked="true" hidden="true"/>
    </xf>
    <xf numFmtId="164" fontId="21" fillId="0" borderId="35"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tru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65" fontId="45"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general"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64" fontId="38" fillId="0" borderId="21" xfId="0" applyFont="true" applyBorder="true" applyAlignment="false" applyProtection="true">
      <alignment horizontal="general"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left"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70" fontId="45"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center"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right"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true" hidden="true"/>
    </xf>
    <xf numFmtId="166" fontId="45" fillId="0" borderId="13" xfId="0" applyFont="true" applyBorder="true" applyAlignment="true" applyProtection="true">
      <alignment horizontal="right" vertical="bottom" textRotation="0" wrapText="false" indent="0" shrinkToFit="false"/>
      <protection locked="true" hidden="true"/>
    </xf>
    <xf numFmtId="164" fontId="22" fillId="0" borderId="21" xfId="0" applyFont="true" applyBorder="true" applyAlignment="true" applyProtection="true">
      <alignment horizontal="center" vertical="center" textRotation="0" wrapText="false" indent="0" shrinkToFit="false"/>
      <protection locked="true" hidden="true"/>
    </xf>
    <xf numFmtId="164" fontId="22" fillId="0" borderId="22" xfId="0" applyFont="true" applyBorder="true" applyAlignment="true" applyProtection="true">
      <alignment horizontal="center" vertical="center" textRotation="0" wrapText="false" indent="0" shrinkToFit="false"/>
      <protection locked="true" hidden="true"/>
    </xf>
    <xf numFmtId="164" fontId="22" fillId="0" borderId="22" xfId="0" applyFont="true" applyBorder="true" applyAlignment="false" applyProtection="true">
      <alignment horizontal="general" vertical="bottom" textRotation="0" wrapText="false" indent="0" shrinkToFit="false"/>
      <protection locked="true" hidden="true"/>
    </xf>
    <xf numFmtId="164" fontId="38" fillId="0" borderId="13" xfId="0" applyFont="true" applyBorder="true" applyAlignment="true" applyProtection="true">
      <alignment horizontal="left" vertical="bottom" textRotation="0" wrapText="false" indent="0" shrinkToFit="false"/>
      <protection locked="true" hidden="true"/>
    </xf>
    <xf numFmtId="164" fontId="38" fillId="0" borderId="13" xfId="0" applyFont="true" applyBorder="true" applyAlignment="true" applyProtection="true">
      <alignment horizontal="left" vertical="center"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50" fillId="0" borderId="28" xfId="0" applyFont="true" applyBorder="true" applyAlignment="true" applyProtection="true">
      <alignment horizontal="center" vertical="bottom" textRotation="0" wrapText="false" indent="0" shrinkToFit="false"/>
      <protection locked="true" hidden="true"/>
    </xf>
    <xf numFmtId="164" fontId="51" fillId="0" borderId="38"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70" fontId="52" fillId="0" borderId="0" xfId="0" applyFont="true" applyBorder="false" applyAlignment="false" applyProtection="true">
      <alignment horizontal="general" vertical="bottom" textRotation="0" wrapText="false" indent="0" shrinkToFit="false"/>
      <protection locked="true" hidden="true"/>
    </xf>
    <xf numFmtId="164" fontId="53" fillId="0" borderId="28" xfId="0" applyFont="true" applyBorder="true" applyAlignment="true" applyProtection="true">
      <alignment horizontal="center" vertical="bottom" textRotation="0" wrapText="true" indent="0" shrinkToFit="false"/>
      <protection locked="true" hidden="true"/>
    </xf>
    <xf numFmtId="164" fontId="53" fillId="0" borderId="38" xfId="0" applyFont="true" applyBorder="true" applyAlignment="true" applyProtection="true">
      <alignment horizontal="center" vertical="bottom" textRotation="0" wrapText="true" indent="0" shrinkToFit="false"/>
      <protection locked="true" hidden="true"/>
    </xf>
    <xf numFmtId="164" fontId="53" fillId="0" borderId="28" xfId="0" applyFont="true" applyBorder="true" applyAlignment="true" applyProtection="true">
      <alignment horizontal="center" vertical="bottom" textRotation="0" wrapText="false" indent="0" shrinkToFit="false"/>
      <protection locked="true" hidden="true"/>
    </xf>
    <xf numFmtId="164" fontId="53" fillId="0" borderId="39" xfId="0" applyFont="true" applyBorder="true" applyAlignment="true" applyProtection="true">
      <alignment horizontal="center" vertical="bottom" textRotation="0" wrapText="true" indent="0" shrinkToFit="false"/>
      <protection locked="true" hidden="true"/>
    </xf>
    <xf numFmtId="164" fontId="53" fillId="0" borderId="27" xfId="0" applyFont="true" applyBorder="true" applyAlignment="true" applyProtection="true">
      <alignment horizontal="left" vertical="bottom" textRotation="0" wrapText="false" indent="0" shrinkToFit="false"/>
      <protection locked="true" hidden="true"/>
    </xf>
    <xf numFmtId="170" fontId="54" fillId="0" borderId="27" xfId="0" applyFont="true" applyBorder="true" applyAlignment="true" applyProtection="true">
      <alignment horizontal="center" vertical="bottom" textRotation="0" wrapText="false" indent="0" shrinkToFit="false"/>
      <protection locked="true" hidden="true"/>
    </xf>
    <xf numFmtId="171" fontId="53" fillId="20" borderId="27" xfId="0" applyFont="true" applyBorder="true" applyAlignment="true" applyProtection="true">
      <alignment horizontal="general" vertical="bottom" textRotation="0" wrapText="false" indent="0" shrinkToFit="false"/>
      <protection locked="false" hidden="false"/>
    </xf>
    <xf numFmtId="171" fontId="55" fillId="0" borderId="27"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53" fillId="0" borderId="13" xfId="0" applyFont="true" applyBorder="true" applyAlignment="true" applyProtection="true">
      <alignment horizontal="left" vertical="bottom" textRotation="0" wrapText="false" indent="0" shrinkToFit="false"/>
      <protection locked="true" hidden="true"/>
    </xf>
    <xf numFmtId="170" fontId="54" fillId="0" borderId="13" xfId="0" applyFont="true" applyBorder="true" applyAlignment="true" applyProtection="true">
      <alignment horizontal="center" vertical="bottom" textRotation="0" wrapText="false" indent="0" shrinkToFit="false"/>
      <protection locked="true" hidden="true"/>
    </xf>
    <xf numFmtId="171" fontId="53" fillId="2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true" hidden="true"/>
    </xf>
    <xf numFmtId="164" fontId="53"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7" fillId="0" borderId="13" xfId="0" applyFont="true" applyBorder="true" applyAlignment="true" applyProtection="true">
      <alignment horizontal="center" vertical="bottom" textRotation="0" wrapText="false" indent="0" shrinkToFit="false"/>
      <protection locked="true" hidden="true"/>
    </xf>
    <xf numFmtId="172" fontId="54" fillId="0" borderId="13" xfId="0" applyFont="true" applyBorder="true" applyAlignment="true" applyProtection="true">
      <alignment horizontal="center" vertical="bottom" textRotation="0" wrapText="false" indent="0" shrinkToFit="false"/>
      <protection locked="true" hidden="true"/>
    </xf>
    <xf numFmtId="164" fontId="53" fillId="0" borderId="13" xfId="0" applyFont="true" applyBorder="true" applyAlignment="true" applyProtection="true">
      <alignment horizontal="left" vertical="bottom" textRotation="0" wrapText="false" indent="0" shrinkToFit="false"/>
      <protection locked="false" hidden="false"/>
    </xf>
    <xf numFmtId="170" fontId="54" fillId="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false" hidden="false"/>
    </xf>
    <xf numFmtId="170" fontId="22" fillId="0" borderId="36" xfId="0" applyFont="true" applyBorder="true" applyAlignment="false" applyProtection="true">
      <alignment horizontal="general" vertical="bottom" textRotation="0" wrapText="false" indent="0" shrinkToFit="false"/>
      <protection locked="true" hidden="true"/>
    </xf>
    <xf numFmtId="170" fontId="55" fillId="23" borderId="32" xfId="0" applyFont="true" applyBorder="true" applyAlignment="true" applyProtection="true">
      <alignment horizontal="center" vertical="bottom" textRotation="0" wrapText="false" indent="0" shrinkToFit="false"/>
      <protection locked="true" hidden="true"/>
    </xf>
    <xf numFmtId="170" fontId="55" fillId="23" borderId="36" xfId="0" applyFont="true" applyBorder="true" applyAlignment="true" applyProtection="true">
      <alignment horizontal="center" vertical="bottom" textRotation="0" wrapText="false" indent="0" shrinkToFit="false"/>
      <protection locked="true" hidden="true"/>
    </xf>
    <xf numFmtId="164" fontId="58" fillId="23" borderId="36" xfId="0" applyFont="true" applyBorder="true" applyAlignment="true" applyProtection="true">
      <alignment horizontal="center" vertical="bottom" textRotation="0" wrapText="false" indent="0" shrinkToFit="false"/>
      <protection locked="true" hidden="true"/>
    </xf>
    <xf numFmtId="173" fontId="58" fillId="0" borderId="37"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3" fontId="58" fillId="0" borderId="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44" fillId="0" borderId="36"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true"/>
    </xf>
    <xf numFmtId="164" fontId="53" fillId="0" borderId="22" xfId="0" applyFont="true" applyBorder="true" applyAlignment="true" applyProtection="true">
      <alignment horizontal="center" vertical="center" textRotation="0" wrapText="false" indent="0" shrinkToFit="false"/>
      <protection locked="true" hidden="true"/>
    </xf>
    <xf numFmtId="164" fontId="59"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9" fillId="0" borderId="15" xfId="0" applyFont="true" applyBorder="true" applyAlignment="true" applyProtection="true">
      <alignment horizontal="center" vertical="center" textRotation="0" wrapText="false" indent="0" shrinkToFit="false"/>
      <protection locked="true" hidden="true"/>
    </xf>
    <xf numFmtId="164" fontId="59" fillId="0" borderId="16" xfId="0" applyFont="true" applyBorder="true" applyAlignment="true" applyProtection="true">
      <alignment horizontal="center" vertical="center" textRotation="0" wrapText="false" indent="0" shrinkToFit="false"/>
      <protection locked="true" hidden="true"/>
    </xf>
    <xf numFmtId="164" fontId="47" fillId="0" borderId="25" xfId="0" applyFont="true" applyBorder="true" applyAlignment="true" applyProtection="true">
      <alignment horizontal="center" vertical="bottom" textRotation="0" wrapText="false" indent="0" shrinkToFit="false"/>
      <protection locked="true" hidden="true"/>
    </xf>
    <xf numFmtId="164" fontId="47" fillId="0" borderId="14" xfId="0" applyFont="true" applyBorder="true" applyAlignment="true" applyProtection="true">
      <alignment horizontal="center" vertical="bottom" textRotation="0" wrapText="false" indent="0" shrinkToFit="false"/>
      <protection locked="true" hidden="true"/>
    </xf>
    <xf numFmtId="164" fontId="60"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0" fillId="0" borderId="35"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28" fillId="0" borderId="42" xfId="0" applyFont="true" applyBorder="true" applyAlignment="tru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K46"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3</f>
        <v>10</v>
      </c>
      <c r="D7" s="26" t="str">
        <f aca="false">commande!D13</f>
        <v>pains pesés à</v>
      </c>
      <c r="E7" s="26"/>
      <c r="F7" s="27" t="n">
        <f aca="false">commande!F13</f>
        <v>550</v>
      </c>
      <c r="G7" s="5" t="str">
        <f aca="false">commande!G13</f>
        <v>dont deux polkas</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12</v>
      </c>
      <c r="D8" s="26" t="str">
        <f aca="false">commande!D14</f>
        <v>baguettes pesées à</v>
      </c>
      <c r="E8" s="26"/>
      <c r="F8" s="27" t="n">
        <f aca="false">commande!F14</f>
        <v>350</v>
      </c>
      <c r="G8" s="5" t="str">
        <f aca="false">commande!G14</f>
        <v>dont un épi</v>
      </c>
      <c r="K8" s="34" t="str">
        <f aca="false">commande!B26</f>
        <v>32/36</v>
      </c>
      <c r="L8" s="35"/>
      <c r="M8" s="35" t="str">
        <f aca="false">commande!D26</f>
        <v>pièces de 65 g</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2</v>
      </c>
      <c r="D9" s="26" t="str">
        <f aca="false">commande!D15</f>
        <v>pièces pesées à</v>
      </c>
      <c r="E9" s="26"/>
      <c r="F9" s="27" t="str">
        <f aca="false">commande!F15</f>
        <v>400 g</v>
      </c>
      <c r="G9" s="5" t="str">
        <f aca="false">commande!G15</f>
        <v>(dont une marguerite)</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n">
        <f aca="false">commande!F16</f>
        <v>80</v>
      </c>
      <c r="G10" s="5" t="str">
        <f aca="false">commande!G16</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grosses pièces  ( 2 couronnes, une Nanterre)</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10" colorId="64" zoomScale="75" zoomScaleNormal="75"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0.41"/>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7"/>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10</v>
      </c>
      <c r="C13" s="127"/>
      <c r="D13" s="128" t="s">
        <v>108</v>
      </c>
      <c r="E13" s="128"/>
      <c r="F13" s="129" t="n">
        <v>550</v>
      </c>
      <c r="G13" s="130" t="s">
        <v>109</v>
      </c>
      <c r="H13" s="117"/>
      <c r="I13" s="117"/>
      <c r="J13" s="117"/>
    </row>
    <row r="14" customFormat="false" ht="15" hidden="false" customHeight="false" outlineLevel="0" collapsed="false">
      <c r="A14" s="118" t="s">
        <v>44</v>
      </c>
      <c r="B14" s="127" t="n">
        <v>12</v>
      </c>
      <c r="C14" s="127"/>
      <c r="D14" s="128" t="s">
        <v>110</v>
      </c>
      <c r="E14" s="128"/>
      <c r="F14" s="129" t="n">
        <v>350</v>
      </c>
      <c r="G14" s="131" t="s">
        <v>111</v>
      </c>
      <c r="H14" s="117"/>
      <c r="I14" s="117"/>
      <c r="J14" s="132"/>
      <c r="K14" s="133"/>
      <c r="L14" s="133"/>
      <c r="M14" s="134"/>
    </row>
    <row r="15" customFormat="false" ht="15" hidden="false" customHeight="false" outlineLevel="0" collapsed="false">
      <c r="A15" s="118" t="s">
        <v>44</v>
      </c>
      <c r="B15" s="127" t="n">
        <v>2</v>
      </c>
      <c r="C15" s="127"/>
      <c r="D15" s="128" t="s">
        <v>112</v>
      </c>
      <c r="E15" s="128"/>
      <c r="F15" s="129" t="s">
        <v>113</v>
      </c>
      <c r="G15" s="131" t="s">
        <v>114</v>
      </c>
      <c r="H15" s="117"/>
      <c r="I15" s="117"/>
      <c r="J15" s="132"/>
      <c r="K15" s="133"/>
      <c r="L15" s="133"/>
      <c r="M15" s="134"/>
    </row>
    <row r="16" customFormat="false" ht="15" hidden="false" customHeight="false" outlineLevel="0" collapsed="false">
      <c r="A16" s="118" t="s">
        <v>44</v>
      </c>
      <c r="B16" s="127" t="n">
        <v>24</v>
      </c>
      <c r="C16" s="127"/>
      <c r="D16" s="128" t="s">
        <v>115</v>
      </c>
      <c r="E16" s="128"/>
      <c r="F16" s="129" t="n">
        <v>80</v>
      </c>
      <c r="G16" s="131" t="s">
        <v>116</v>
      </c>
      <c r="H16" s="117"/>
      <c r="I16" s="117"/>
      <c r="J16" s="132"/>
      <c r="K16" s="133"/>
      <c r="L16" s="133"/>
      <c r="M16" s="134"/>
    </row>
    <row r="17" customFormat="false" ht="15" hidden="false" customHeight="false" outlineLevel="0" collapsed="false">
      <c r="A17" s="117"/>
      <c r="B17" s="118"/>
      <c r="C17" s="118"/>
      <c r="D17" s="118"/>
      <c r="E17" s="117"/>
      <c r="F17" s="117"/>
      <c r="G17" s="117"/>
      <c r="H17" s="117"/>
      <c r="I17" s="117"/>
      <c r="J17" s="117"/>
    </row>
    <row r="18" customFormat="false" ht="15.75" hidden="false" customHeight="false" outlineLevel="0" collapsed="false">
      <c r="A18" s="126" t="s">
        <v>117</v>
      </c>
      <c r="B18" s="118"/>
      <c r="C18" s="118"/>
      <c r="D18" s="118"/>
      <c r="E18" s="117"/>
      <c r="F18" s="135" t="str">
        <f aca="false">VLOOKUP(recettes!V41,recettes!V38:W40,2)</f>
        <v>campagne</v>
      </c>
      <c r="G18" s="135"/>
      <c r="H18" s="136" t="str">
        <f aca="false">VLOOKUP(recettes!U41,recettes!T43:U46,2)</f>
        <v>pâte fermentée</v>
      </c>
      <c r="I18" s="136"/>
      <c r="J18" s="117"/>
    </row>
    <row r="19" customFormat="false" ht="15" hidden="false" customHeight="false" outlineLevel="0" collapsed="false">
      <c r="A19" s="117"/>
      <c r="B19" s="118"/>
      <c r="C19" s="118"/>
      <c r="D19" s="118"/>
      <c r="E19" s="117"/>
      <c r="F19" s="117"/>
      <c r="G19" s="117"/>
      <c r="H19" s="117"/>
      <c r="I19" s="117"/>
      <c r="J19" s="117"/>
    </row>
    <row r="20" customFormat="false" ht="15" hidden="false" customHeight="false" outlineLevel="0" collapsed="false">
      <c r="A20" s="118" t="s">
        <v>44</v>
      </c>
      <c r="B20" s="127" t="n">
        <v>12</v>
      </c>
      <c r="C20" s="127"/>
      <c r="D20" s="137" t="s">
        <v>112</v>
      </c>
      <c r="E20" s="137"/>
      <c r="F20" s="129" t="n">
        <v>400</v>
      </c>
      <c r="G20" s="138" t="s">
        <v>118</v>
      </c>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19</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20</v>
      </c>
      <c r="C24" s="124"/>
      <c r="D24" s="124"/>
      <c r="E24" s="117"/>
      <c r="F24" s="131" t="s">
        <v>121</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2</v>
      </c>
      <c r="C26" s="137"/>
      <c r="D26" s="137" t="s">
        <v>123</v>
      </c>
      <c r="E26" s="117"/>
      <c r="F26" s="117"/>
      <c r="G26" s="117"/>
      <c r="H26" s="117"/>
      <c r="I26" s="117"/>
      <c r="J26" s="117"/>
    </row>
    <row r="27" customFormat="false" ht="15" hidden="false" customHeight="false" outlineLevel="0" collapsed="false">
      <c r="A27" s="118" t="str">
        <f aca="false">IF(ISBLANK(B27),"","-")</f>
        <v/>
      </c>
      <c r="B27" s="127"/>
      <c r="C27" s="127"/>
      <c r="D27" s="131"/>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4</v>
      </c>
      <c r="C29" s="124"/>
      <c r="D29" s="124"/>
      <c r="E29" s="117"/>
      <c r="F29" s="137" t="s">
        <v>125</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9" t="n">
        <v>16</v>
      </c>
      <c r="C31" s="139"/>
      <c r="D31" s="137" t="s">
        <v>126</v>
      </c>
      <c r="E31" s="117"/>
      <c r="F31" s="117"/>
      <c r="G31" s="117"/>
      <c r="H31" s="117"/>
      <c r="I31" s="117"/>
      <c r="J31" s="117"/>
    </row>
    <row r="32" customFormat="false" ht="15" hidden="false" customHeight="false" outlineLevel="0" collapsed="false">
      <c r="A32" s="118"/>
      <c r="B32" s="139"/>
      <c r="C32" s="139"/>
      <c r="D32" s="131" t="s">
        <v>127</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9" customFormat="false" ht="13.5" hidden="false" customHeight="false" outlineLevel="0" collapsed="false"/>
    <row r="40" customFormat="false" ht="16.5" hidden="false" customHeight="false" outlineLevel="0" collapsed="false">
      <c r="A40" s="140" t="s">
        <v>128</v>
      </c>
      <c r="B40" s="140"/>
      <c r="C40" s="140"/>
      <c r="D40" s="140"/>
      <c r="E40" s="141" t="s">
        <v>129</v>
      </c>
      <c r="F40" s="141"/>
      <c r="G40" s="141"/>
      <c r="H40" s="141"/>
      <c r="I40" s="141"/>
      <c r="J40" s="142"/>
    </row>
    <row r="41" customFormat="false" ht="15" hidden="false" customHeight="false" outlineLevel="0" collapsed="false">
      <c r="A41" s="143" t="s">
        <v>130</v>
      </c>
      <c r="B41" s="144"/>
      <c r="C41" s="145"/>
      <c r="D41" s="145"/>
      <c r="E41" s="145"/>
      <c r="F41" s="145"/>
      <c r="G41" s="146"/>
      <c r="H41" s="146"/>
      <c r="I41" s="146"/>
      <c r="J41" s="142"/>
    </row>
    <row r="42" customFormat="false" ht="16.5" hidden="false" customHeight="false" outlineLevel="0" collapsed="false">
      <c r="A42" s="147"/>
      <c r="B42" s="148"/>
      <c r="C42" s="149" t="s">
        <v>131</v>
      </c>
      <c r="D42" s="149"/>
      <c r="E42" s="149"/>
      <c r="F42" s="150"/>
      <c r="G42" s="146"/>
      <c r="H42" s="146"/>
      <c r="I42" s="146"/>
    </row>
    <row r="43" customFormat="false" ht="15" hidden="false" customHeight="false" outlineLevel="0" collapsed="false">
      <c r="A43" s="143" t="s">
        <v>132</v>
      </c>
      <c r="B43" s="144"/>
      <c r="C43" s="145"/>
      <c r="D43" s="145"/>
      <c r="E43" s="145"/>
      <c r="F43" s="145"/>
      <c r="G43" s="145"/>
      <c r="H43" s="146"/>
      <c r="I43" s="146"/>
    </row>
    <row r="44" customFormat="false" ht="16.5" hidden="false" customHeight="false" outlineLevel="0" collapsed="false">
      <c r="A44" s="147"/>
      <c r="B44" s="148"/>
      <c r="C44" s="149" t="s">
        <v>133</v>
      </c>
      <c r="D44" s="149"/>
      <c r="E44" s="149"/>
      <c r="F44" s="149"/>
      <c r="G44" s="150"/>
      <c r="H44" s="146"/>
      <c r="I44" s="146"/>
    </row>
    <row r="45" customFormat="false" ht="15" hidden="false" customHeight="false" outlineLevel="0" collapsed="false">
      <c r="A45" s="151" t="s">
        <v>134</v>
      </c>
      <c r="B45" s="151"/>
      <c r="C45" s="151"/>
      <c r="D45" s="151"/>
      <c r="E45" s="152" t="s">
        <v>135</v>
      </c>
      <c r="F45" s="153" t="s">
        <v>136</v>
      </c>
      <c r="G45" s="153"/>
      <c r="H45" s="153"/>
      <c r="I45" s="154" t="s">
        <v>137</v>
      </c>
    </row>
    <row r="46" customFormat="false" ht="16.5" hidden="false" customHeight="false" outlineLevel="0" collapsed="false">
      <c r="A46" s="155" t="s">
        <v>138</v>
      </c>
      <c r="B46" s="155"/>
      <c r="C46" s="155"/>
      <c r="D46" s="155"/>
      <c r="E46" s="156" t="s">
        <v>139</v>
      </c>
      <c r="F46" s="157" t="n">
        <v>12</v>
      </c>
      <c r="G46" s="157"/>
      <c r="H46" s="157"/>
      <c r="I46" s="154"/>
    </row>
  </sheetData>
  <mergeCells count="26">
    <mergeCell ref="A1:J1"/>
    <mergeCell ref="A3:J3"/>
    <mergeCell ref="A7:D7"/>
    <mergeCell ref="F7:H7"/>
    <mergeCell ref="D13:E13"/>
    <mergeCell ref="D14:E14"/>
    <mergeCell ref="K14:L14"/>
    <mergeCell ref="D15:E15"/>
    <mergeCell ref="K15:L15"/>
    <mergeCell ref="D16:E16"/>
    <mergeCell ref="K16:L16"/>
    <mergeCell ref="F18:G18"/>
    <mergeCell ref="H18:I18"/>
    <mergeCell ref="B31:C31"/>
    <mergeCell ref="B32:C32"/>
    <mergeCell ref="A40:D40"/>
    <mergeCell ref="E40:I40"/>
    <mergeCell ref="G41:I42"/>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7"/>
  <sheetViews>
    <sheetView showFormulas="false" showGridLines="false" showRowColHeaders="true" showZeros="false" rightToLeft="false" tabSelected="true" showOutlineSymbols="true" defaultGridColor="true" view="normal" topLeftCell="I34" colorId="64" zoomScale="100" zoomScaleNormal="100" zoomScalePageLayoutView="100" workbookViewId="0">
      <selection pane="topLeft" activeCell="AO42" activeCellId="0" sqref="AO42"/>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8.14"/>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8"/>
      <c r="B1" s="158"/>
      <c r="C1" s="158"/>
      <c r="E1" s="159" t="s">
        <v>140</v>
      </c>
      <c r="F1" s="159"/>
      <c r="G1" s="159"/>
      <c r="I1" s="16"/>
    </row>
    <row r="2" customFormat="false" ht="9.75" hidden="false" customHeight="true" outlineLevel="0" collapsed="false">
      <c r="A2" s="18"/>
      <c r="B2" s="18"/>
      <c r="C2" s="19"/>
      <c r="H2" s="19"/>
    </row>
    <row r="3" customFormat="false" ht="18.75" hidden="false" customHeight="true" outlineLevel="0" collapsed="false">
      <c r="A3" s="158"/>
      <c r="B3" s="158"/>
      <c r="C3" s="158"/>
      <c r="E3" s="20" t="s">
        <v>141</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42</v>
      </c>
      <c r="B5" s="160" t="str">
        <f aca="false">'sujet '!B5</f>
        <v>PA</v>
      </c>
      <c r="C5" s="161" t="s">
        <v>105</v>
      </c>
      <c r="D5" s="161"/>
      <c r="E5" s="161"/>
      <c r="F5" s="5" t="s">
        <v>41</v>
      </c>
      <c r="K5" s="12"/>
    </row>
    <row r="6" customFormat="false" ht="12.75" hidden="false" customHeight="false" outlineLevel="0" collapsed="false">
      <c r="A6" s="5" t="s">
        <v>143</v>
      </c>
    </row>
    <row r="7" customFormat="false" ht="12.75" hidden="false" customHeight="false" outlineLevel="0" collapsed="false">
      <c r="B7" s="16" t="s">
        <v>44</v>
      </c>
      <c r="C7" s="162" t="n">
        <f aca="false">'sujet '!C7</f>
        <v>10</v>
      </c>
      <c r="D7" s="5" t="str">
        <f aca="false">'sujet '!D7:E7</f>
        <v>pains pesés à</v>
      </c>
      <c r="F7" s="163" t="n">
        <f aca="false">'sujet '!F7</f>
        <v>550</v>
      </c>
      <c r="G7" s="5" t="s">
        <v>144</v>
      </c>
      <c r="K7" s="51" t="s">
        <v>145</v>
      </c>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row>
    <row r="8" customFormat="false" ht="12.75" hidden="false" customHeight="false" outlineLevel="0" collapsed="false">
      <c r="B8" s="16" t="s">
        <v>44</v>
      </c>
      <c r="C8" s="162" t="n">
        <f aca="false">'sujet '!C8</f>
        <v>12</v>
      </c>
      <c r="D8" s="5" t="str">
        <f aca="false">'sujet '!D8:E8</f>
        <v>baguettes pesées à</v>
      </c>
      <c r="F8" s="163" t="n">
        <f aca="false">'sujet '!F8</f>
        <v>350</v>
      </c>
      <c r="G8" s="5" t="s">
        <v>146</v>
      </c>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row>
    <row r="9" customFormat="false" ht="12.75" hidden="false" customHeight="false" outlineLevel="0" collapsed="false">
      <c r="B9" s="16" t="s">
        <v>44</v>
      </c>
      <c r="C9" s="162" t="n">
        <v>2</v>
      </c>
      <c r="D9" s="5" t="str">
        <f aca="false">'sujet '!D9:E9</f>
        <v>pièces pesées à</v>
      </c>
      <c r="F9" s="163" t="s">
        <v>147</v>
      </c>
      <c r="G9" s="5" t="s">
        <v>148</v>
      </c>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row>
    <row r="10" customFormat="false" ht="12.75" hidden="false" customHeight="false" outlineLevel="0" collapsed="false">
      <c r="B10" s="16" t="s">
        <v>44</v>
      </c>
      <c r="C10" s="162" t="n">
        <f aca="false">'sujet '!C10</f>
        <v>24</v>
      </c>
      <c r="D10" s="5" t="str">
        <f aca="false">'sujet '!D10:E10</f>
        <v>petits pains pesés à</v>
      </c>
      <c r="F10" s="163" t="s">
        <v>149</v>
      </c>
      <c r="G10" s="5" t="s">
        <v>116</v>
      </c>
      <c r="K10" s="165" t="s">
        <v>150</v>
      </c>
      <c r="L10" s="165"/>
      <c r="M10" s="165"/>
      <c r="N10" s="165"/>
      <c r="O10" s="165"/>
      <c r="P10" s="165"/>
      <c r="Q10" s="165"/>
      <c r="R10" s="165" t="s">
        <v>48</v>
      </c>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row>
    <row r="11" customFormat="false" ht="12.75" hidden="false" customHeight="false" outlineLevel="0" collapsed="false">
      <c r="A11" s="41"/>
      <c r="K11" s="166" t="s">
        <v>151</v>
      </c>
      <c r="L11" s="166"/>
      <c r="M11" s="166"/>
      <c r="N11" s="167" t="n">
        <f aca="false">IF(ISBLANK('sujet '!N11:Q11),0,'sujet '!N11:Q11)</f>
        <v>1000</v>
      </c>
      <c r="O11" s="167"/>
      <c r="P11" s="167"/>
      <c r="Q11" s="167"/>
      <c r="R11" s="44"/>
      <c r="S11" s="168"/>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166" t="str">
        <f aca="false">IF(N12=0,"","gruau")</f>
        <v/>
      </c>
      <c r="L12" s="166"/>
      <c r="M12" s="166"/>
      <c r="N12" s="167" t="n">
        <f aca="false">IF(ISBLANK('sujet '!N11:Q11),0,recettes!V7)</f>
        <v>0</v>
      </c>
      <c r="O12" s="167"/>
      <c r="P12" s="167"/>
      <c r="Q12" s="16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113" t="s">
        <v>51</v>
      </c>
      <c r="B13" s="113"/>
      <c r="C13" s="169"/>
      <c r="D13" s="170"/>
      <c r="E13" s="171" t="s">
        <v>52</v>
      </c>
      <c r="F13" s="171"/>
      <c r="G13" s="171"/>
      <c r="H13" s="171"/>
      <c r="I13" s="171"/>
      <c r="J13" s="171"/>
      <c r="K13" s="166" t="str">
        <f aca="false">IF(N13=0,"","Eau")</f>
        <v>Eau</v>
      </c>
      <c r="L13" s="166"/>
      <c r="M13" s="166"/>
      <c r="N13" s="172" t="s">
        <v>152</v>
      </c>
      <c r="O13" s="172"/>
      <c r="P13" s="172"/>
      <c r="Q13" s="172"/>
      <c r="R13" s="173"/>
      <c r="Y13" s="49"/>
      <c r="AO13" s="174"/>
    </row>
    <row r="14" customFormat="false" ht="14.25" hidden="false" customHeight="true" outlineLevel="0" collapsed="false">
      <c r="A14" s="175" t="s">
        <v>153</v>
      </c>
      <c r="B14" s="175"/>
      <c r="C14" s="176" t="s">
        <v>154</v>
      </c>
      <c r="D14" s="176"/>
      <c r="E14" s="177"/>
      <c r="F14" s="58"/>
      <c r="G14" s="178" t="s">
        <v>155</v>
      </c>
      <c r="H14" s="58"/>
      <c r="I14" s="58" t="str">
        <f aca="false">IF(D5="poolish",I15,"")</f>
        <v/>
      </c>
      <c r="J14" s="59" t="str">
        <f aca="false">IF(D5="poolish",G14-I14,"")</f>
        <v/>
      </c>
      <c r="K14" s="166" t="str">
        <f aca="false">IF(N14=0,"","Sel")</f>
        <v>Sel</v>
      </c>
      <c r="L14" s="166"/>
      <c r="M14" s="166"/>
      <c r="N14" s="167" t="n">
        <f aca="false">IF(ISBLANK('sujet '!N11:Q11),0,(N$11+N$12)/recettes!V$10*recettes!V12)</f>
        <v>20</v>
      </c>
      <c r="O14" s="167"/>
      <c r="P14" s="167"/>
      <c r="Q14" s="167"/>
      <c r="R14" s="48" t="str">
        <f aca="false">commande!B26</f>
        <v>32/36</v>
      </c>
      <c r="S14" s="49"/>
      <c r="T14" s="49" t="str">
        <f aca="false">commande!F24</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175" t="s">
        <v>156</v>
      </c>
      <c r="B15" s="175"/>
      <c r="C15" s="176" t="s">
        <v>157</v>
      </c>
      <c r="D15" s="176"/>
      <c r="E15" s="177"/>
      <c r="F15" s="58"/>
      <c r="G15" s="178" t="s">
        <v>158</v>
      </c>
      <c r="H15" s="58"/>
      <c r="I15" s="58" t="str">
        <f aca="false">IF(D5="poolish",G15/2,"")</f>
        <v/>
      </c>
      <c r="J15" s="59" t="str">
        <f aca="false">IF(D5="poolish",I15,"")</f>
        <v/>
      </c>
      <c r="K15" s="166" t="str">
        <f aca="false">IF(N15=0,"","Levure")</f>
        <v>Levure</v>
      </c>
      <c r="L15" s="166"/>
      <c r="M15" s="166"/>
      <c r="N15" s="167" t="n">
        <f aca="false">IF(ISBLANK('sujet '!N11:Q11),0,(N$11+N$12)/recettes!V$10*recettes!V13)</f>
        <v>30</v>
      </c>
      <c r="O15" s="167"/>
      <c r="P15" s="167"/>
      <c r="Q15" s="167"/>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175" t="s">
        <v>159</v>
      </c>
      <c r="B16" s="175"/>
      <c r="C16" s="176" t="s">
        <v>160</v>
      </c>
      <c r="D16" s="176"/>
      <c r="E16" s="177"/>
      <c r="F16" s="58"/>
      <c r="G16" s="178" t="s">
        <v>161</v>
      </c>
      <c r="H16" s="58"/>
      <c r="I16" s="58"/>
      <c r="J16" s="59" t="str">
        <f aca="false">IF(D5="poolish",G16,"")</f>
        <v/>
      </c>
      <c r="K16" s="166" t="str">
        <f aca="false">IF(N16=0,"","Sucre")</f>
        <v>Sucre</v>
      </c>
      <c r="L16" s="166"/>
      <c r="M16" s="166"/>
      <c r="N16" s="172" t="s">
        <v>162</v>
      </c>
      <c r="O16" s="172"/>
      <c r="P16" s="172"/>
      <c r="Q16" s="172"/>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175" t="s">
        <v>163</v>
      </c>
      <c r="B17" s="175"/>
      <c r="C17" s="176" t="s">
        <v>164</v>
      </c>
      <c r="D17" s="176"/>
      <c r="E17" s="177"/>
      <c r="F17" s="58"/>
      <c r="G17" s="178" t="s">
        <v>165</v>
      </c>
      <c r="H17" s="58"/>
      <c r="I17" s="58" t="str">
        <f aca="false">IF(D5="poolish",G17,"")</f>
        <v/>
      </c>
      <c r="J17" s="59"/>
      <c r="K17" s="166" t="str">
        <f aca="false">IF(N17=0,"","OEufs")</f>
        <v>OEufs</v>
      </c>
      <c r="L17" s="166"/>
      <c r="M17" s="166"/>
      <c r="N17" s="167" t="n">
        <f aca="false">IF(ISBLANK('sujet '!N11:Q11),0,(N$11+N$12)/recettes!V$10*recettes!V15)</f>
        <v>100</v>
      </c>
      <c r="O17" s="167"/>
      <c r="P17" s="167"/>
      <c r="Q17" s="16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75" t="str">
        <f aca="false">IF(ISBLANK(D5),"",IF(OR(D5="poolish",D5="levure"),"",IF(D5="pâte fermentée","pâte fermentée","Levain")))</f>
        <v/>
      </c>
      <c r="B18" s="175"/>
      <c r="C18" s="176" t="s">
        <v>166</v>
      </c>
      <c r="D18" s="176"/>
      <c r="E18" s="177"/>
      <c r="F18" s="58"/>
      <c r="G18" s="178" t="s">
        <v>167</v>
      </c>
      <c r="H18" s="58"/>
      <c r="I18" s="58"/>
      <c r="J18" s="59"/>
      <c r="K18" s="166" t="str">
        <f aca="false">IF(N18=0,"","lait")</f>
        <v/>
      </c>
      <c r="L18" s="166"/>
      <c r="M18" s="166"/>
      <c r="N18" s="167" t="n">
        <f aca="false">IF(ISBLANK('sujet '!N11:Q11),0,(N$11+N$12)/recettes!V$10*recettes!V17)</f>
        <v>0</v>
      </c>
      <c r="O18" s="167"/>
      <c r="P18" s="167"/>
      <c r="Q18" s="16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179" t="s">
        <v>168</v>
      </c>
      <c r="B19" s="179"/>
      <c r="C19" s="180" t="s">
        <v>169</v>
      </c>
      <c r="D19" s="180"/>
      <c r="E19" s="177"/>
      <c r="F19" s="58"/>
      <c r="G19" s="181" t="s">
        <v>170</v>
      </c>
      <c r="H19" s="58"/>
      <c r="I19" s="58" t="str">
        <f aca="false">IF(D5="poolish","poolish","")</f>
        <v/>
      </c>
      <c r="J19" s="59" t="str">
        <f aca="false">IF(D5="poolish","reste","")</f>
        <v/>
      </c>
      <c r="K19" s="166" t="s">
        <v>171</v>
      </c>
      <c r="L19" s="166"/>
      <c r="M19" s="166"/>
      <c r="N19" s="167" t="n">
        <f aca="false">IF(ISBLANK('sujet '!N11:Q11),0,(N$11+N$12)/recettes!V$10*recettes!V18)</f>
        <v>500</v>
      </c>
      <c r="O19" s="167"/>
      <c r="P19" s="167"/>
      <c r="Q19" s="16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182" t="s">
        <v>62</v>
      </c>
      <c r="B21" s="182"/>
      <c r="C21" s="182"/>
      <c r="D21" s="182"/>
      <c r="E21" s="182"/>
      <c r="F21" s="182"/>
      <c r="G21" s="182"/>
      <c r="H21" s="182"/>
      <c r="I21" s="182"/>
      <c r="J21" s="182"/>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183" t="s">
        <v>172</v>
      </c>
      <c r="B22" s="183"/>
      <c r="C22" s="183"/>
      <c r="D22" s="183"/>
      <c r="E22" s="183"/>
      <c r="F22" s="184"/>
      <c r="G22" s="113" t="s">
        <v>173</v>
      </c>
      <c r="H22" s="113"/>
      <c r="I22" s="113"/>
      <c r="J22" s="113"/>
      <c r="K22" s="52"/>
      <c r="L22" s="82"/>
      <c r="M22" s="82"/>
      <c r="N22" s="82"/>
      <c r="O22" s="82"/>
      <c r="P22" s="82"/>
      <c r="Q22" s="82"/>
      <c r="R22" s="82"/>
      <c r="S22" s="82"/>
      <c r="T22" s="82"/>
      <c r="U22" s="82"/>
      <c r="V22" s="82"/>
      <c r="W22" s="82"/>
      <c r="X22" s="185"/>
      <c r="Y22" s="185"/>
      <c r="Z22" s="185"/>
      <c r="AA22" s="185"/>
      <c r="AB22" s="185"/>
      <c r="AC22" s="185"/>
      <c r="AD22" s="185"/>
      <c r="AE22" s="185"/>
      <c r="AF22" s="185"/>
      <c r="AG22" s="185"/>
      <c r="AH22" s="185"/>
      <c r="AI22" s="185"/>
      <c r="AJ22" s="185"/>
      <c r="AK22" s="185"/>
      <c r="AL22" s="185"/>
      <c r="AM22" s="185"/>
      <c r="AN22" s="185"/>
      <c r="AO22" s="186"/>
    </row>
    <row r="23" customFormat="false" ht="14.25" hidden="false" customHeight="false" outlineLevel="0" collapsed="false">
      <c r="A23" s="187" t="s">
        <v>174</v>
      </c>
      <c r="B23" s="187"/>
      <c r="C23" s="76" t="s">
        <v>175</v>
      </c>
      <c r="D23" s="76"/>
      <c r="E23" s="76"/>
      <c r="F23" s="76"/>
      <c r="G23" s="187" t="s">
        <v>68</v>
      </c>
      <c r="H23" s="187"/>
      <c r="I23" s="76" t="s">
        <v>176</v>
      </c>
      <c r="J23" s="76"/>
      <c r="K23" s="173"/>
      <c r="L23" s="18"/>
      <c r="M23" s="18"/>
      <c r="N23" s="18"/>
      <c r="O23" s="18"/>
      <c r="P23" s="18"/>
      <c r="Q23" s="18"/>
      <c r="R23" s="18"/>
      <c r="S23" s="18"/>
      <c r="T23" s="18"/>
      <c r="U23" s="18"/>
      <c r="V23" s="18"/>
      <c r="W23" s="18"/>
      <c r="X23" s="188"/>
      <c r="Y23" s="188"/>
      <c r="Z23" s="188"/>
      <c r="AA23" s="188"/>
      <c r="AB23" s="188"/>
      <c r="AC23" s="188"/>
      <c r="AD23" s="188"/>
      <c r="AE23" s="188"/>
      <c r="AF23" s="188"/>
      <c r="AG23" s="188"/>
      <c r="AH23" s="188"/>
      <c r="AI23" s="188"/>
      <c r="AJ23" s="188"/>
      <c r="AK23" s="188"/>
      <c r="AL23" s="188"/>
      <c r="AM23" s="188"/>
      <c r="AN23" s="188"/>
      <c r="AO23" s="189"/>
    </row>
    <row r="24" customFormat="false" ht="12.75" hidden="false" customHeight="false" outlineLevel="0" collapsed="false">
      <c r="A24" s="187" t="s">
        <v>177</v>
      </c>
      <c r="B24" s="187"/>
      <c r="C24" s="80" t="s">
        <v>178</v>
      </c>
      <c r="D24" s="80"/>
      <c r="E24" s="80"/>
      <c r="F24" s="80"/>
      <c r="G24" s="187" t="s">
        <v>179</v>
      </c>
      <c r="H24" s="187"/>
      <c r="I24" s="76" t="s">
        <v>180</v>
      </c>
      <c r="J24" s="76"/>
      <c r="K24" s="113" t="s">
        <v>150</v>
      </c>
      <c r="L24" s="113"/>
      <c r="M24" s="113"/>
      <c r="N24" s="113"/>
      <c r="O24" s="113"/>
      <c r="P24" s="113"/>
      <c r="Q24" s="113"/>
      <c r="R24" s="171" t="s">
        <v>48</v>
      </c>
      <c r="S24" s="171"/>
      <c r="T24" s="171"/>
      <c r="U24" s="171"/>
      <c r="V24" s="171"/>
      <c r="W24" s="171"/>
      <c r="X24" s="171"/>
      <c r="Y24" s="171"/>
      <c r="Z24" s="171"/>
      <c r="AA24" s="171"/>
      <c r="AB24" s="171"/>
      <c r="AC24" s="171"/>
      <c r="AD24" s="171"/>
      <c r="AE24" s="171"/>
      <c r="AF24" s="171"/>
      <c r="AG24" s="171"/>
      <c r="AH24" s="171"/>
      <c r="AI24" s="171"/>
      <c r="AJ24" s="171"/>
      <c r="AK24" s="171"/>
      <c r="AL24" s="171"/>
      <c r="AM24" s="171"/>
      <c r="AN24" s="171"/>
      <c r="AO24" s="171"/>
    </row>
    <row r="25" customFormat="false" ht="12.75" hidden="false" customHeight="false" outlineLevel="0" collapsed="false">
      <c r="A25" s="187" t="s">
        <v>181</v>
      </c>
      <c r="B25" s="187"/>
      <c r="C25" s="80" t="s">
        <v>178</v>
      </c>
      <c r="D25" s="80"/>
      <c r="E25" s="80"/>
      <c r="F25" s="80"/>
      <c r="G25" s="187" t="s">
        <v>182</v>
      </c>
      <c r="H25" s="187"/>
      <c r="I25" s="76" t="s">
        <v>183</v>
      </c>
      <c r="J25" s="76"/>
      <c r="K25" s="166" t="s">
        <v>151</v>
      </c>
      <c r="L25" s="166"/>
      <c r="M25" s="166"/>
      <c r="N25" s="190" t="n">
        <f aca="false">IF(ISBLANK('sujet '!N25:Q25),0,'sujet '!N25:Q25)</f>
        <v>1000</v>
      </c>
      <c r="O25" s="190"/>
      <c r="P25" s="190"/>
      <c r="Q25" s="190"/>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187" t="s">
        <v>184</v>
      </c>
      <c r="B26" s="187"/>
      <c r="C26" s="80" t="s">
        <v>178</v>
      </c>
      <c r="D26" s="80"/>
      <c r="E26" s="80"/>
      <c r="F26" s="80"/>
      <c r="G26" s="191" t="s">
        <v>185</v>
      </c>
      <c r="H26" s="191"/>
      <c r="I26" s="192" t="s">
        <v>186</v>
      </c>
      <c r="J26" s="192"/>
      <c r="K26" s="166" t="str">
        <f aca="false">IF(N26=0,"","Eau")</f>
        <v>Eau</v>
      </c>
      <c r="L26" s="166"/>
      <c r="M26" s="166"/>
      <c r="N26" s="190" t="s">
        <v>187</v>
      </c>
      <c r="O26" s="190"/>
      <c r="P26" s="190"/>
      <c r="Q26" s="190"/>
      <c r="R26" s="193" t="s">
        <v>188</v>
      </c>
      <c r="S26" s="193"/>
      <c r="T26" s="193"/>
      <c r="U26" s="194" t="s">
        <v>189</v>
      </c>
      <c r="V26" s="194"/>
      <c r="W26" s="194"/>
      <c r="X26" s="194"/>
      <c r="Y26" s="194"/>
      <c r="Z26" s="194"/>
      <c r="AA26" s="194"/>
      <c r="AB26" s="194"/>
      <c r="AC26" s="194"/>
      <c r="AD26" s="194"/>
      <c r="AE26" s="194"/>
      <c r="AF26" s="194"/>
      <c r="AG26" s="194"/>
      <c r="AH26" s="194"/>
      <c r="AI26" s="194"/>
      <c r="AJ26" s="194"/>
      <c r="AK26" s="194"/>
      <c r="AL26" s="194"/>
      <c r="AM26" s="194"/>
      <c r="AN26" s="49"/>
      <c r="AO26" s="86"/>
    </row>
    <row r="27" customFormat="false" ht="12.75" hidden="false" customHeight="false" outlineLevel="0" collapsed="false">
      <c r="A27" s="187" t="s">
        <v>190</v>
      </c>
      <c r="B27" s="187"/>
      <c r="C27" s="195" t="s">
        <v>191</v>
      </c>
      <c r="D27" s="195"/>
      <c r="E27" s="195"/>
      <c r="F27" s="195"/>
      <c r="G27" s="191"/>
      <c r="H27" s="191"/>
      <c r="I27" s="192"/>
      <c r="J27" s="192"/>
      <c r="K27" s="166" t="s">
        <v>159</v>
      </c>
      <c r="L27" s="166"/>
      <c r="M27" s="166"/>
      <c r="N27" s="190" t="n">
        <f aca="false">IF(ISBLANK('sujet '!N25:Q25),0,IF(OR(W$21="",ISBLANK(N$25)),"",N25/HLOOKUP(W$21,pâtelevée,4)*HLOOKUP(W$21,pâtelevée,12)))</f>
        <v>20</v>
      </c>
      <c r="O27" s="190"/>
      <c r="P27" s="190"/>
      <c r="Q27" s="190"/>
      <c r="R27" s="173"/>
      <c r="S27" s="18"/>
      <c r="T27" s="18"/>
      <c r="U27" s="49" t="s">
        <v>192</v>
      </c>
      <c r="V27" s="49"/>
      <c r="W27" s="18"/>
      <c r="X27" s="18"/>
      <c r="Y27" s="18"/>
      <c r="Z27" s="18"/>
      <c r="AA27" s="18"/>
      <c r="AB27" s="18"/>
      <c r="AC27" s="18"/>
      <c r="AD27" s="18"/>
      <c r="AE27" s="18"/>
      <c r="AF27" s="18"/>
      <c r="AG27" s="18"/>
      <c r="AH27" s="102"/>
      <c r="AJ27" s="18"/>
      <c r="AK27" s="18"/>
      <c r="AL27" s="18"/>
      <c r="AM27" s="18"/>
      <c r="AN27" s="18"/>
      <c r="AO27" s="174"/>
      <c r="AQ27" s="18"/>
    </row>
    <row r="28" customFormat="false" ht="12.75" hidden="false" customHeight="true" outlineLevel="0" collapsed="false">
      <c r="K28" s="166" t="str">
        <f aca="false">IF(N28=0,"","Levure")</f>
        <v>Levure</v>
      </c>
      <c r="L28" s="166"/>
      <c r="M28" s="166"/>
      <c r="N28" s="190" t="s">
        <v>193</v>
      </c>
      <c r="O28" s="190"/>
      <c r="P28" s="190"/>
      <c r="Q28" s="190"/>
      <c r="R28" s="48"/>
      <c r="S28" s="49"/>
      <c r="T28" s="49"/>
      <c r="U28" s="49" t="s">
        <v>194</v>
      </c>
      <c r="V28" s="49"/>
      <c r="W28" s="49"/>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195</v>
      </c>
      <c r="D29" s="87"/>
      <c r="E29" s="87"/>
      <c r="F29" s="196" t="str">
        <f aca="false">commande!F18:G18</f>
        <v>campagne</v>
      </c>
      <c r="G29" s="196"/>
      <c r="H29" s="89" t="s">
        <v>79</v>
      </c>
      <c r="K29" s="166" t="str">
        <f aca="false">IF(N29=0,"","sucre")</f>
        <v>sucre</v>
      </c>
      <c r="L29" s="166"/>
      <c r="M29" s="166"/>
      <c r="N29" s="190" t="n">
        <f aca="false">IF(ISBLANK('sujet '!N25:Q25),0,IF(OR(W$21="",ISBLANK(N$25)),"",N25/HLOOKUP(W$21,pâtelevée,4)*HLOOKUP(W$21,pâtelevée,14)))</f>
        <v>100</v>
      </c>
      <c r="O29" s="190"/>
      <c r="P29" s="190"/>
      <c r="Q29" s="190"/>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97" t="str">
        <f aca="false">commande!$H$18</f>
        <v>pâte fermentée</v>
      </c>
      <c r="G30" s="197"/>
      <c r="H30" s="89"/>
      <c r="K30" s="166" t="s">
        <v>196</v>
      </c>
      <c r="L30" s="166"/>
      <c r="M30" s="166"/>
      <c r="N30" s="190" t="s">
        <v>113</v>
      </c>
      <c r="O30" s="190"/>
      <c r="P30" s="190"/>
      <c r="Q30" s="190"/>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166" t="s">
        <v>197</v>
      </c>
      <c r="L31" s="166"/>
      <c r="M31" s="166"/>
      <c r="N31" s="190" t="s">
        <v>198</v>
      </c>
      <c r="O31" s="190"/>
      <c r="P31" s="190"/>
      <c r="Q31" s="190"/>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143</v>
      </c>
      <c r="D32" s="198" t="s">
        <v>199</v>
      </c>
      <c r="E32" s="6" t="s">
        <v>200</v>
      </c>
      <c r="F32" s="6"/>
      <c r="G32" s="199" t="n">
        <f aca="false">'sujet '!G32</f>
        <v>400</v>
      </c>
      <c r="H32" s="5" t="s">
        <v>80</v>
      </c>
      <c r="K32" s="166" t="str">
        <f aca="false">IF(N32=0,"","Matière grasse")</f>
        <v>Matière grasse</v>
      </c>
      <c r="L32" s="166"/>
      <c r="M32" s="166"/>
      <c r="N32" s="190" t="n">
        <f aca="false">IF(ISBLANK('sujet '!N25:Q25),0,IF(OR(W$21="",ISBLANK(N$25)),"",N25/HLOOKUP(W$21,pâtelevée,4)*HLOOKUP(W$21,pâtelevée,18)))</f>
        <v>200</v>
      </c>
      <c r="O32" s="190"/>
      <c r="P32" s="190"/>
      <c r="Q32" s="190"/>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200"/>
    </row>
    <row r="34" customFormat="false" ht="12.75" hidden="false" customHeight="false" outlineLevel="0" collapsed="false">
      <c r="K34" s="201"/>
      <c r="L34" s="201"/>
      <c r="M34" s="201"/>
      <c r="N34" s="201"/>
      <c r="O34" s="201"/>
      <c r="P34" s="201"/>
      <c r="Q34" s="201"/>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183" t="s">
        <v>51</v>
      </c>
      <c r="B35" s="183"/>
      <c r="C35" s="183"/>
      <c r="D35" s="184"/>
      <c r="E35" s="171" t="s">
        <v>52</v>
      </c>
      <c r="F35" s="171"/>
      <c r="G35" s="171"/>
      <c r="H35" s="171"/>
      <c r="I35" s="171"/>
      <c r="J35" s="171"/>
    </row>
    <row r="36" customFormat="false" ht="15.75" hidden="false" customHeight="false" outlineLevel="0" collapsed="false">
      <c r="A36" s="175" t="str">
        <f aca="false">IF(C36=0,"","Farine type 55")</f>
        <v>Farine type 55</v>
      </c>
      <c r="B36" s="175"/>
      <c r="C36" s="172" t="n">
        <f aca="false">IF(AND(F$30=0,ISTEXT(F$29)),HLOOKUP(CONCATENATE(F$29,"levure"),painsp,4),IF(OR(ISBLANK(F$29),F$30=0),"",HLOOKUP(CONCATENATE(F$29,F$30),painsp,4)))</f>
        <v>900</v>
      </c>
      <c r="D36" s="172"/>
      <c r="E36" s="52"/>
      <c r="F36" s="97" t="s">
        <v>199</v>
      </c>
      <c r="G36" s="178" t="s">
        <v>201</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175" t="str">
        <f aca="false">IF(C37=0,"","farine type 150")</f>
        <v/>
      </c>
      <c r="B37" s="175"/>
      <c r="C37" s="172" t="n">
        <f aca="false">IF(AND(F$30=0,ISTEXT(F$29)),HLOOKUP(CONCATENATE(F$29,"levure"),painsp,6),IF(OR(ISBLANK(F$29),F$30=0),"",HLOOKUP(CONCATENATE(F$29,F$30),painsp,6)))</f>
        <v>0</v>
      </c>
      <c r="D37" s="172"/>
      <c r="E37" s="42" t="str">
        <f aca="false">IF(OR(ISBLANK(J$29),ISBLANK(J$30)),"",IF(AND(ISTEXT(J$29),ISBLANK(C30)),"ze",HLOOKUP(CONCATENATE(J$29,J$30),painsp,6)))</f>
        <v/>
      </c>
      <c r="F37" s="42"/>
      <c r="G37" s="178"/>
      <c r="H37" s="58"/>
      <c r="I37" s="58"/>
      <c r="J37" s="59"/>
    </row>
    <row r="38" customFormat="false" ht="12.75" hidden="false" customHeight="false" outlineLevel="0" collapsed="false">
      <c r="A38" s="175" t="str">
        <f aca="false">IF(C38=0,"","Farine de seigle")</f>
        <v>Farine de seigle</v>
      </c>
      <c r="B38" s="175"/>
      <c r="C38" s="172" t="n">
        <f aca="false">IF(AND(F$30=0,ISTEXT(F$29)),HLOOKUP(CONCATENATE(F$29,"levure"),painsp,8),IF(OR(ISBLANK(F$29),F$30=0),"",HLOOKUP(CONCATENATE(F$29,F$30),painsp,8)))</f>
        <v>100</v>
      </c>
      <c r="D38" s="172"/>
      <c r="E38" s="99"/>
      <c r="F38" s="100" t="s">
        <v>199</v>
      </c>
      <c r="G38" s="178" t="s">
        <v>202</v>
      </c>
      <c r="H38" s="100"/>
      <c r="I38" s="100" t="str">
        <f aca="false">IF(F30="poolish",IF(G38&lt;I39,G38,I39),"")</f>
        <v/>
      </c>
      <c r="J38" s="101" t="str">
        <f aca="false">IF(F30="poolish",IF(G38&gt;I39,G38-I38,0),"")</f>
        <v/>
      </c>
      <c r="K38" s="12" t="s">
        <v>84</v>
      </c>
    </row>
    <row r="39" customFormat="false" ht="12.75" hidden="false" customHeight="false" outlineLevel="0" collapsed="false">
      <c r="A39" s="175" t="str">
        <f aca="false">IF(C39=0,"","Eau")</f>
        <v>Eau</v>
      </c>
      <c r="B39" s="175"/>
      <c r="C39" s="172" t="n">
        <f aca="false">IF(AND(F$30=0,ISTEXT(F$29)),HLOOKUP(CONCATENATE(F$29,"levure"),painsp,11),IF(OR(ISBLANK(F$29),F$30=0),"",HLOOKUP(CONCATENATE(F$29,F$30),painsp,11)))</f>
        <v>630</v>
      </c>
      <c r="D39" s="172"/>
      <c r="E39" s="57"/>
      <c r="F39" s="58"/>
      <c r="G39" s="178" t="s">
        <v>203</v>
      </c>
      <c r="H39" s="58"/>
      <c r="I39" s="58" t="str">
        <f aca="false">IF(F30="poolish",G39/2,"")</f>
        <v/>
      </c>
      <c r="J39" s="59" t="str">
        <f aca="false">IF(F30="poolish",I39,"")</f>
        <v/>
      </c>
      <c r="K39" s="102" t="s">
        <v>86</v>
      </c>
      <c r="L39" s="92"/>
      <c r="M39" s="92"/>
    </row>
    <row r="40" customFormat="false" ht="12.75" hidden="false" customHeight="false" outlineLevel="0" collapsed="false">
      <c r="A40" s="175" t="str">
        <f aca="false">IF(C40=0,"","Sel")</f>
        <v>Sel</v>
      </c>
      <c r="B40" s="175"/>
      <c r="C40" s="172" t="n">
        <f aca="false">IF(AND(F$30=0,ISTEXT(F$29)),HLOOKUP(CONCATENATE(F$29,"levure"),painsp,12),IF(OR(ISBLANK(F$29),F$30=0),"",HLOOKUP(CONCATENATE(F$29,F$30),painsp,12)))</f>
        <v>18</v>
      </c>
      <c r="D40" s="172"/>
      <c r="E40" s="57"/>
      <c r="F40" s="58"/>
      <c r="G40" s="178" t="s">
        <v>204</v>
      </c>
      <c r="H40" s="58"/>
      <c r="I40" s="58"/>
      <c r="J40" s="59" t="str">
        <f aca="false">IF(F30="poolish",G40,"")</f>
        <v/>
      </c>
      <c r="K40" s="92"/>
      <c r="L40" s="92"/>
      <c r="M40" s="92"/>
    </row>
    <row r="41" customFormat="false" ht="12.75" hidden="false" customHeight="false" outlineLevel="0" collapsed="false">
      <c r="A41" s="175" t="str">
        <f aca="false">IF(C41=0,"","Levure")</f>
        <v>Levure</v>
      </c>
      <c r="B41" s="175"/>
      <c r="C41" s="172" t="n">
        <f aca="false">IF(AND(F$30=0,ISTEXT(F$29)),HLOOKUP(CONCATENATE(F$29,"levure"),painsp,13),IF(OR(ISBLANK(F$29),F$30=0),"",HLOOKUP(CONCATENATE(F$29,F$30),painsp,13)))</f>
        <v>10</v>
      </c>
      <c r="D41" s="172"/>
      <c r="E41" s="57"/>
      <c r="F41" s="58"/>
      <c r="G41" s="178" t="s">
        <v>205</v>
      </c>
      <c r="H41" s="58"/>
      <c r="I41" s="58" t="str">
        <f aca="false">IF(F30="poolish",G41,"")</f>
        <v/>
      </c>
      <c r="J41" s="59"/>
      <c r="K41" s="202"/>
      <c r="L41" s="70"/>
      <c r="M41" s="18"/>
      <c r="N41" s="104"/>
      <c r="O41" s="203"/>
      <c r="P41" s="203"/>
      <c r="Q41" s="204"/>
      <c r="R41" s="205"/>
      <c r="S41" s="203"/>
      <c r="T41" s="203"/>
      <c r="U41" s="204"/>
      <c r="V41" s="205"/>
      <c r="W41" s="203"/>
      <c r="X41" s="203"/>
      <c r="Y41" s="204"/>
      <c r="Z41" s="205"/>
      <c r="AA41" s="203"/>
      <c r="AB41" s="203"/>
      <c r="AC41" s="204"/>
      <c r="AD41" s="205"/>
      <c r="AE41" s="203"/>
      <c r="AF41" s="203"/>
      <c r="AG41" s="204"/>
      <c r="AH41" s="205"/>
      <c r="AI41" s="203"/>
      <c r="AJ41" s="203"/>
      <c r="AK41" s="204"/>
      <c r="AL41" s="205"/>
      <c r="AM41" s="203"/>
      <c r="AN41" s="203"/>
      <c r="AO41" s="204"/>
    </row>
    <row r="42" customFormat="false" ht="12.75" hidden="false" customHeight="false" outlineLevel="0" collapsed="false">
      <c r="A42" s="175" t="str">
        <f aca="false">IF(C42=0,"","gluten")</f>
        <v/>
      </c>
      <c r="B42" s="175"/>
      <c r="C42" s="172" t="n">
        <f aca="false">IF(AND(F$30=0,ISTEXT(F$29)),HLOOKUP(CONCATENATE(F$29,"levure"),painsp,21),IF(OR(ISBLANK(F$29),F$30=0),"",HLOOKUP(CONCATENATE(F$29,F$30),painsp,21)))</f>
        <v>0</v>
      </c>
      <c r="D42" s="172"/>
      <c r="E42" s="57"/>
      <c r="F42" s="58"/>
      <c r="G42" s="178"/>
      <c r="H42" s="58"/>
      <c r="I42" s="58"/>
      <c r="J42" s="59"/>
      <c r="K42" s="202"/>
      <c r="L42" s="70"/>
      <c r="M42" s="18"/>
      <c r="N42" s="104"/>
      <c r="O42" s="203"/>
      <c r="P42" s="203"/>
      <c r="Q42" s="204" t="s">
        <v>183</v>
      </c>
      <c r="R42" s="205"/>
      <c r="S42" s="203"/>
      <c r="T42" s="203"/>
      <c r="U42" s="204" t="s">
        <v>206</v>
      </c>
      <c r="V42" s="205"/>
      <c r="W42" s="203"/>
      <c r="X42" s="203"/>
      <c r="Y42" s="204" t="s">
        <v>207</v>
      </c>
      <c r="Z42" s="205"/>
      <c r="AA42" s="203"/>
      <c r="AB42" s="203"/>
      <c r="AC42" s="204" t="s">
        <v>208</v>
      </c>
      <c r="AD42" s="205"/>
      <c r="AE42" s="203"/>
      <c r="AF42" s="203"/>
      <c r="AG42" s="204" t="s">
        <v>209</v>
      </c>
      <c r="AH42" s="205"/>
      <c r="AI42" s="203"/>
      <c r="AJ42" s="203"/>
      <c r="AK42" s="204" t="s">
        <v>210</v>
      </c>
      <c r="AL42" s="205"/>
      <c r="AM42" s="203"/>
      <c r="AN42" s="203"/>
      <c r="AO42" s="204" t="s">
        <v>211</v>
      </c>
    </row>
    <row r="43" customFormat="false" ht="12.75" hidden="false" customHeight="false" outlineLevel="0" collapsed="false">
      <c r="A43" s="175" t="str">
        <f aca="false">IF(C43=0,"","Pâte fermentée")</f>
        <v>Pâte fermentée</v>
      </c>
      <c r="B43" s="175"/>
      <c r="C43" s="172" t="n">
        <f aca="false">IF(AND(F$30=0,ISTEXT(F$29)),HLOOKUP(CONCATENATE(F$29,"levure"),painsp,20),IF(OR(ISBLANK(F$29),F$30=0),"",HLOOKUP(CONCATENATE(F$29,F$30),painsp,20)))</f>
        <v>500</v>
      </c>
      <c r="D43" s="172"/>
      <c r="E43" s="57"/>
      <c r="F43" s="58"/>
      <c r="G43" s="178" t="s">
        <v>212</v>
      </c>
      <c r="H43" s="58"/>
      <c r="I43" s="58"/>
      <c r="J43" s="59"/>
      <c r="K43" s="61" t="s">
        <v>88</v>
      </c>
      <c r="L43" s="70"/>
      <c r="M43" s="18"/>
      <c r="N43" s="107"/>
      <c r="O43" s="206"/>
      <c r="P43" s="206"/>
      <c r="Q43" s="206"/>
      <c r="R43" s="206" t="s">
        <v>213</v>
      </c>
      <c r="S43" s="206"/>
      <c r="T43" s="206"/>
      <c r="U43" s="206"/>
      <c r="V43" s="206" t="s">
        <v>213</v>
      </c>
      <c r="W43" s="206" t="s">
        <v>213</v>
      </c>
      <c r="X43" s="206"/>
      <c r="Y43" s="206"/>
      <c r="Z43" s="206"/>
      <c r="AA43" s="206"/>
      <c r="AB43" s="206" t="s">
        <v>214</v>
      </c>
      <c r="AC43" s="206"/>
      <c r="AD43" s="206"/>
      <c r="AE43" s="206" t="s">
        <v>214</v>
      </c>
      <c r="AF43" s="206" t="s">
        <v>214</v>
      </c>
      <c r="AG43" s="206"/>
      <c r="AH43" s="206"/>
      <c r="AI43" s="206"/>
      <c r="AJ43" s="206" t="s">
        <v>215</v>
      </c>
      <c r="AK43" s="206" t="s">
        <v>215</v>
      </c>
      <c r="AL43" s="206" t="s">
        <v>215</v>
      </c>
      <c r="AM43" s="206"/>
      <c r="AN43" s="206"/>
      <c r="AO43" s="206"/>
    </row>
    <row r="44" customFormat="false" ht="12.75" hidden="false" customHeight="false" outlineLevel="0" collapsed="false">
      <c r="A44" s="207" t="s">
        <v>168</v>
      </c>
      <c r="B44" s="207"/>
      <c r="C44" s="208" t="n">
        <f aca="false">SUM(C36:D43)</f>
        <v>2158</v>
      </c>
      <c r="D44" s="208"/>
      <c r="E44" s="57"/>
      <c r="F44" s="58"/>
      <c r="G44" s="181" t="s">
        <v>216</v>
      </c>
      <c r="H44" s="58"/>
      <c r="I44" s="58" t="str">
        <f aca="false">IF(F30="poolish","poolish","")</f>
        <v/>
      </c>
      <c r="J44" s="59" t="str">
        <f aca="false">IF(F30="poolish","reste","")</f>
        <v/>
      </c>
      <c r="K44" s="202"/>
      <c r="L44" s="70"/>
      <c r="M44" s="18"/>
      <c r="N44" s="104"/>
      <c r="O44" s="203"/>
      <c r="P44" s="203"/>
      <c r="Q44" s="204"/>
      <c r="R44" s="205"/>
      <c r="S44" s="203"/>
      <c r="T44" s="203"/>
      <c r="U44" s="204"/>
      <c r="V44" s="205"/>
      <c r="W44" s="203"/>
      <c r="X44" s="203"/>
      <c r="Y44" s="204"/>
      <c r="Z44" s="205"/>
      <c r="AA44" s="203"/>
      <c r="AB44" s="203"/>
      <c r="AC44" s="204"/>
      <c r="AD44" s="205"/>
      <c r="AE44" s="203"/>
      <c r="AF44" s="203"/>
      <c r="AG44" s="204"/>
      <c r="AH44" s="205"/>
      <c r="AI44" s="203"/>
      <c r="AJ44" s="203"/>
      <c r="AK44" s="204"/>
      <c r="AL44" s="205"/>
      <c r="AM44" s="203"/>
      <c r="AN44" s="203"/>
      <c r="AO44" s="204"/>
    </row>
    <row r="45" customFormat="false" ht="12.75" hidden="false" customHeight="false" outlineLevel="0" collapsed="false">
      <c r="K45" s="61" t="s">
        <v>89</v>
      </c>
      <c r="L45" s="70"/>
      <c r="M45" s="18"/>
      <c r="N45" s="107"/>
      <c r="O45" s="206"/>
      <c r="P45" s="206"/>
      <c r="Q45" s="206"/>
      <c r="R45" s="206"/>
      <c r="S45" s="206"/>
      <c r="T45" s="206" t="s">
        <v>213</v>
      </c>
      <c r="U45" s="206"/>
      <c r="V45" s="206"/>
      <c r="W45" s="206"/>
      <c r="X45" s="206"/>
      <c r="Y45" s="206"/>
      <c r="Z45" s="206" t="s">
        <v>214</v>
      </c>
      <c r="AA45" s="206" t="s">
        <v>214</v>
      </c>
      <c r="AB45" s="206"/>
      <c r="AC45" s="206"/>
      <c r="AD45" s="206"/>
      <c r="AE45" s="206"/>
      <c r="AF45" s="206"/>
      <c r="AG45" s="206" t="s">
        <v>215</v>
      </c>
      <c r="AH45" s="206" t="s">
        <v>215</v>
      </c>
      <c r="AI45" s="206" t="s">
        <v>215</v>
      </c>
      <c r="AJ45" s="206"/>
      <c r="AK45" s="206"/>
      <c r="AL45" s="206"/>
      <c r="AM45" s="206"/>
      <c r="AN45" s="206"/>
      <c r="AO45" s="206"/>
    </row>
    <row r="46" customFormat="false" ht="12.75" hidden="false" customHeight="false" outlineLevel="0" collapsed="false">
      <c r="A46" s="182" t="s">
        <v>62</v>
      </c>
      <c r="B46" s="182"/>
      <c r="C46" s="182"/>
      <c r="D46" s="182"/>
      <c r="E46" s="182"/>
      <c r="F46" s="182"/>
      <c r="G46" s="182"/>
      <c r="H46" s="182"/>
      <c r="I46" s="182"/>
      <c r="J46" s="182"/>
      <c r="K46" s="202"/>
      <c r="L46" s="70"/>
      <c r="M46" s="18"/>
      <c r="N46" s="104"/>
      <c r="O46" s="203"/>
      <c r="P46" s="203"/>
      <c r="Q46" s="204"/>
      <c r="R46" s="205"/>
      <c r="S46" s="203"/>
      <c r="T46" s="203"/>
      <c r="U46" s="204"/>
      <c r="V46" s="205"/>
      <c r="W46" s="203"/>
      <c r="X46" s="203"/>
      <c r="Y46" s="204"/>
      <c r="Z46" s="205"/>
      <c r="AA46" s="203"/>
      <c r="AB46" s="203"/>
      <c r="AC46" s="204"/>
      <c r="AD46" s="205"/>
      <c r="AE46" s="203"/>
      <c r="AF46" s="203"/>
      <c r="AG46" s="204"/>
      <c r="AH46" s="205"/>
      <c r="AI46" s="203"/>
      <c r="AJ46" s="203"/>
      <c r="AK46" s="204"/>
      <c r="AL46" s="205"/>
      <c r="AM46" s="203"/>
      <c r="AN46" s="203"/>
      <c r="AO46" s="204"/>
    </row>
    <row r="47" customFormat="false" ht="12.75" hidden="false" customHeight="false" outlineLevel="0" collapsed="false">
      <c r="A47" s="209" t="s">
        <v>172</v>
      </c>
      <c r="B47" s="209"/>
      <c r="C47" s="209"/>
      <c r="D47" s="210"/>
      <c r="E47" s="211"/>
      <c r="F47" s="184"/>
      <c r="G47" s="113" t="s">
        <v>217</v>
      </c>
      <c r="H47" s="113"/>
      <c r="I47" s="113"/>
      <c r="J47" s="113"/>
      <c r="K47" s="61" t="s">
        <v>90</v>
      </c>
      <c r="L47" s="70"/>
      <c r="M47" s="18"/>
      <c r="N47" s="107"/>
      <c r="O47" s="206" t="s">
        <v>213</v>
      </c>
      <c r="P47" s="206"/>
      <c r="Q47" s="206"/>
      <c r="R47" s="206"/>
      <c r="S47" s="206" t="s">
        <v>214</v>
      </c>
      <c r="T47" s="206"/>
      <c r="U47" s="206"/>
      <c r="V47" s="206"/>
      <c r="W47" s="206"/>
      <c r="X47" s="206" t="s">
        <v>214</v>
      </c>
      <c r="Y47" s="206" t="s">
        <v>214</v>
      </c>
      <c r="Z47" s="206"/>
      <c r="AA47" s="206"/>
      <c r="AB47" s="206"/>
      <c r="AC47" s="206"/>
      <c r="AD47" s="206"/>
      <c r="AE47" s="206"/>
      <c r="AF47" s="206"/>
      <c r="AG47" s="206"/>
      <c r="AH47" s="206" t="s">
        <v>215</v>
      </c>
      <c r="AI47" s="206" t="s">
        <v>215</v>
      </c>
      <c r="AJ47" s="206"/>
      <c r="AK47" s="206"/>
      <c r="AL47" s="206"/>
      <c r="AM47" s="206"/>
      <c r="AN47" s="206"/>
      <c r="AO47" s="206"/>
    </row>
    <row r="48" customFormat="false" ht="14.25" hidden="false" customHeight="false" outlineLevel="0" collapsed="false">
      <c r="A48" s="212" t="s">
        <v>174</v>
      </c>
      <c r="B48" s="212"/>
      <c r="C48" s="76" t="s">
        <v>218</v>
      </c>
      <c r="D48" s="76"/>
      <c r="E48" s="76"/>
      <c r="F48" s="76"/>
      <c r="G48" s="212" t="s">
        <v>219</v>
      </c>
      <c r="H48" s="212"/>
      <c r="I48" s="76" t="s">
        <v>176</v>
      </c>
      <c r="J48" s="76"/>
      <c r="K48" s="202"/>
      <c r="L48" s="70"/>
      <c r="M48" s="18"/>
      <c r="N48" s="104"/>
      <c r="O48" s="203"/>
      <c r="P48" s="203"/>
      <c r="Q48" s="204"/>
      <c r="R48" s="205"/>
      <c r="S48" s="203"/>
      <c r="T48" s="203"/>
      <c r="U48" s="204"/>
      <c r="V48" s="205"/>
      <c r="W48" s="203"/>
      <c r="X48" s="203"/>
      <c r="Y48" s="204"/>
      <c r="Z48" s="205"/>
      <c r="AA48" s="203"/>
      <c r="AB48" s="203"/>
      <c r="AC48" s="204"/>
      <c r="AD48" s="205"/>
      <c r="AE48" s="203"/>
      <c r="AF48" s="203"/>
      <c r="AG48" s="204"/>
      <c r="AH48" s="205"/>
      <c r="AI48" s="203"/>
      <c r="AJ48" s="203"/>
      <c r="AK48" s="204"/>
      <c r="AL48" s="205"/>
      <c r="AM48" s="203"/>
      <c r="AN48" s="203"/>
      <c r="AO48" s="204"/>
    </row>
    <row r="49" customFormat="false" ht="12.75" hidden="false" customHeight="false" outlineLevel="0" collapsed="false">
      <c r="A49" s="212" t="s">
        <v>177</v>
      </c>
      <c r="B49" s="212"/>
      <c r="C49" s="80" t="s">
        <v>220</v>
      </c>
      <c r="D49" s="80"/>
      <c r="E49" s="80"/>
      <c r="F49" s="80"/>
      <c r="G49" s="212" t="s">
        <v>179</v>
      </c>
      <c r="H49" s="212"/>
      <c r="I49" s="76" t="str">
        <f aca="false">IF(AND(F$30=0,ISTEXT(F$29)),HLOOKUP(CONCATENATE(F$29,"levure"),painsp,29),IF(OR(ISBLANK(F$29),F$30=0),"",HLOOKUP(CONCATENATE(F$29,F$30),painsp,29)))</f>
        <v>1 h 30</v>
      </c>
      <c r="J49" s="76"/>
      <c r="K49" s="61" t="s">
        <v>91</v>
      </c>
      <c r="L49" s="70"/>
      <c r="M49" s="92"/>
      <c r="N49" s="107"/>
      <c r="O49" s="206"/>
      <c r="P49" s="206" t="s">
        <v>213</v>
      </c>
      <c r="Q49" s="206" t="s">
        <v>213</v>
      </c>
      <c r="R49" s="206"/>
      <c r="S49" s="206"/>
      <c r="T49" s="206"/>
      <c r="U49" s="206" t="s">
        <v>214</v>
      </c>
      <c r="V49" s="206"/>
      <c r="W49" s="206"/>
      <c r="X49" s="206"/>
      <c r="Y49" s="206"/>
      <c r="Z49" s="206"/>
      <c r="AA49" s="206"/>
      <c r="AB49" s="206"/>
      <c r="AC49" s="206" t="s">
        <v>214</v>
      </c>
      <c r="AD49" s="206" t="s">
        <v>214</v>
      </c>
      <c r="AE49" s="206"/>
      <c r="AF49" s="206"/>
      <c r="AG49" s="206"/>
      <c r="AH49" s="206"/>
      <c r="AI49" s="206"/>
      <c r="AJ49" s="206"/>
      <c r="AK49" s="206"/>
      <c r="AL49" s="206"/>
      <c r="AM49" s="206" t="s">
        <v>215</v>
      </c>
      <c r="AN49" s="206" t="s">
        <v>215</v>
      </c>
      <c r="AO49" s="206"/>
    </row>
    <row r="50" customFormat="false" ht="12.75" hidden="false" customHeight="false" outlineLevel="0" collapsed="false">
      <c r="A50" s="212" t="s">
        <v>181</v>
      </c>
      <c r="B50" s="212"/>
      <c r="C50" s="80" t="s">
        <v>220</v>
      </c>
      <c r="D50" s="80"/>
      <c r="E50" s="80"/>
      <c r="F50" s="80"/>
      <c r="G50" s="212" t="s">
        <v>182</v>
      </c>
      <c r="H50" s="212"/>
      <c r="I50" s="76" t="str">
        <f aca="false">IF(AND(F$30=0,ISTEXT(F$29)),HLOOKUP(CONCATENATE(F$29,"levure"),painsp,30),IF(OR(ISBLANK(F$29),F$30=0),"",HLOOKUP(CONCATENATE(F$29,F$30),painsp,30)))</f>
        <v>1 h 15</v>
      </c>
      <c r="J50" s="76"/>
      <c r="K50" s="92"/>
      <c r="L50" s="92"/>
      <c r="M50" s="92"/>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false" outlineLevel="0" collapsed="false">
      <c r="A51" s="212" t="s">
        <v>184</v>
      </c>
      <c r="B51" s="212"/>
      <c r="C51" s="80" t="s">
        <v>220</v>
      </c>
      <c r="D51" s="80"/>
      <c r="E51" s="80"/>
      <c r="F51" s="80"/>
      <c r="G51" s="213" t="s">
        <v>185</v>
      </c>
      <c r="H51" s="213"/>
      <c r="I51" s="192" t="s">
        <v>221</v>
      </c>
      <c r="J51" s="192"/>
      <c r="K51" s="18" t="s">
        <v>92</v>
      </c>
      <c r="L51" s="18" t="s">
        <v>93</v>
      </c>
    </row>
    <row r="52" customFormat="false" ht="12.75" hidden="false" customHeight="false" outlineLevel="0" collapsed="false">
      <c r="A52" s="212" t="s">
        <v>190</v>
      </c>
      <c r="B52" s="212"/>
      <c r="C52" s="195" t="n">
        <v>240</v>
      </c>
      <c r="D52" s="195"/>
      <c r="E52" s="195"/>
      <c r="F52" s="195"/>
      <c r="G52" s="213"/>
      <c r="H52" s="213"/>
      <c r="I52" s="192"/>
      <c r="J52" s="192"/>
      <c r="K52" s="18"/>
      <c r="L52" s="18" t="s">
        <v>94</v>
      </c>
    </row>
    <row r="53" customFormat="false" ht="12.75" hidden="false" customHeight="false" outlineLevel="0" collapsed="false">
      <c r="A53" s="92"/>
      <c r="B53" s="92"/>
      <c r="C53" s="214"/>
      <c r="D53" s="214"/>
      <c r="E53" s="214"/>
      <c r="F53" s="214"/>
      <c r="G53" s="19"/>
      <c r="H53" s="19"/>
      <c r="I53" s="215"/>
      <c r="J53" s="215"/>
      <c r="K53" s="18"/>
      <c r="L53" s="18" t="s">
        <v>222</v>
      </c>
    </row>
    <row r="54" customFormat="false" ht="16.5" hidden="false" customHeight="true" outlineLevel="0" collapsed="false">
      <c r="K54" s="18"/>
      <c r="L54" s="216" t="s">
        <v>96</v>
      </c>
    </row>
    <row r="55" customFormat="false" ht="15.75" hidden="false" customHeight="false" outlineLevel="0" collapsed="false">
      <c r="A55" s="112" t="s">
        <v>7</v>
      </c>
      <c r="B55" s="112"/>
      <c r="C55" s="112"/>
      <c r="D55" s="112"/>
      <c r="E55" s="112"/>
      <c r="F55" s="112"/>
      <c r="G55" s="112"/>
      <c r="H55" s="112"/>
      <c r="I55" s="20" t="s">
        <v>138</v>
      </c>
      <c r="J55" s="20"/>
      <c r="L55" s="217"/>
    </row>
    <row r="56" customFormat="false" ht="20.25" hidden="false" customHeight="true" outlineLevel="0" collapsed="false">
      <c r="A56" s="112" t="s">
        <v>98</v>
      </c>
      <c r="B56" s="112"/>
      <c r="C56" s="112"/>
      <c r="D56" s="112"/>
      <c r="E56" s="112"/>
      <c r="F56" s="112"/>
      <c r="G56" s="112"/>
      <c r="H56" s="112"/>
      <c r="I56" s="218" t="s">
        <v>223</v>
      </c>
      <c r="J56" s="218"/>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38</v>
      </c>
      <c r="AI56" s="20"/>
      <c r="AJ56" s="20"/>
      <c r="AK56" s="20"/>
      <c r="AL56" s="20"/>
      <c r="AM56" s="20"/>
      <c r="AN56" s="20"/>
      <c r="AO56" s="20"/>
      <c r="AP56" s="7"/>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18" t="s">
        <v>224</v>
      </c>
      <c r="AI57" s="218"/>
      <c r="AJ57" s="218"/>
      <c r="AK57" s="218"/>
      <c r="AL57" s="218"/>
      <c r="AM57" s="218"/>
      <c r="AN57" s="218"/>
      <c r="AO57" s="218"/>
      <c r="AP57" s="7"/>
    </row>
  </sheetData>
  <mergeCells count="143">
    <mergeCell ref="A1:C1"/>
    <mergeCell ref="E1:G1"/>
    <mergeCell ref="A3:C3"/>
    <mergeCell ref="E3:G3"/>
    <mergeCell ref="P3:AI3"/>
    <mergeCell ref="C5:E5"/>
    <mergeCell ref="K7:AO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E22"/>
    <mergeCell ref="G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AM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C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C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5:H55"/>
    <mergeCell ref="I55:J55"/>
    <mergeCell ref="A56:H56"/>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0" colorId="64" zoomScale="100" zoomScaleNormal="100" zoomScalePageLayoutView="100" workbookViewId="0">
      <selection pane="topLeft" activeCell="C36" activeCellId="0" sqref="C36:E36"/>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2" width="11.13"/>
    <col collapsed="false" customWidth="true" hidden="false" outlineLevel="0" max="4" min="4" style="162" width="9.14"/>
    <col collapsed="false" customWidth="true" hidden="false" outlineLevel="0" max="5" min="5" style="162" width="9.7"/>
    <col collapsed="false" customWidth="true" hidden="false" outlineLevel="0" max="6" min="6" style="162" width="9.99"/>
    <col collapsed="false" customWidth="true" hidden="false" outlineLevel="0" max="7" min="7" style="162" width="10.28"/>
    <col collapsed="false" customWidth="true" hidden="false" outlineLevel="0" max="8" min="8" style="162" width="8.41"/>
    <col collapsed="false" customWidth="true" hidden="false" outlineLevel="0" max="9" min="9" style="162"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19" t="s">
        <v>225</v>
      </c>
      <c r="B1" s="219"/>
      <c r="C1" s="219"/>
      <c r="D1" s="219"/>
      <c r="E1" s="219"/>
      <c r="F1" s="219"/>
      <c r="G1" s="219"/>
      <c r="H1" s="219"/>
    </row>
    <row r="2" s="18" customFormat="true" ht="15" hidden="false" customHeight="true" outlineLevel="0" collapsed="false">
      <c r="A2" s="219"/>
      <c r="B2" s="219"/>
      <c r="C2" s="219"/>
      <c r="D2" s="219"/>
      <c r="E2" s="219"/>
      <c r="F2" s="219"/>
      <c r="G2" s="219"/>
      <c r="H2" s="219"/>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20"/>
      <c r="B4" s="220"/>
      <c r="C4" s="220"/>
      <c r="D4" s="220"/>
      <c r="E4" s="220"/>
      <c r="F4" s="221"/>
      <c r="G4" s="221"/>
      <c r="H4" s="222"/>
      <c r="I4" s="92"/>
    </row>
    <row r="5" s="18" customFormat="true" ht="15" hidden="false" customHeight="true" outlineLevel="0" collapsed="false">
      <c r="A5" s="223"/>
      <c r="B5" s="223"/>
      <c r="C5" s="223"/>
      <c r="D5" s="223"/>
      <c r="E5" s="223"/>
      <c r="F5" s="221"/>
      <c r="G5" s="221"/>
      <c r="H5" s="222"/>
    </row>
    <row r="6" customFormat="false" ht="13.5" hidden="false" customHeight="false" outlineLevel="0" collapsed="false"/>
    <row r="7" s="227" customFormat="true" ht="18.75" hidden="false" customHeight="true" outlineLevel="0" collapsed="false">
      <c r="A7" s="224"/>
      <c r="B7" s="225" t="s">
        <v>199</v>
      </c>
      <c r="C7" s="225"/>
      <c r="D7" s="225"/>
      <c r="E7" s="225"/>
      <c r="F7" s="225"/>
      <c r="G7" s="226" t="s">
        <v>226</v>
      </c>
      <c r="H7" s="226"/>
      <c r="I7" s="5"/>
      <c r="O7" s="228"/>
      <c r="AY7" s="228"/>
    </row>
    <row r="8" customFormat="false" ht="33" hidden="false" customHeight="true" outlineLevel="0" collapsed="false">
      <c r="A8" s="224"/>
      <c r="B8" s="229" t="s">
        <v>227</v>
      </c>
      <c r="C8" s="229" t="s">
        <v>228</v>
      </c>
      <c r="D8" s="230" t="s">
        <v>229</v>
      </c>
      <c r="E8" s="229" t="s">
        <v>230</v>
      </c>
      <c r="F8" s="231" t="s">
        <v>231</v>
      </c>
      <c r="G8" s="232" t="s">
        <v>232</v>
      </c>
      <c r="H8" s="229" t="s">
        <v>233</v>
      </c>
      <c r="I8" s="5"/>
      <c r="N8" s="122"/>
    </row>
    <row r="9" customFormat="false" ht="20.1" hidden="false" customHeight="true" outlineLevel="0" collapsed="false">
      <c r="A9" s="233" t="s">
        <v>234</v>
      </c>
      <c r="B9" s="234"/>
      <c r="C9" s="234"/>
      <c r="D9" s="234" t="n">
        <f aca="false">(' correction'!N12+(' correction'!N12*10/100))/1000</f>
        <v>0</v>
      </c>
      <c r="E9" s="234"/>
      <c r="F9" s="234"/>
      <c r="G9" s="235" t="n">
        <v>0.78</v>
      </c>
      <c r="H9" s="236" t="str">
        <f aca="false">IF(F9*G9=0,"",F9*G9)</f>
        <v/>
      </c>
      <c r="I9" s="237"/>
      <c r="N9" s="122"/>
      <c r="AX9" s="238"/>
    </row>
    <row r="10" customFormat="false" ht="20.1" hidden="false" customHeight="true" outlineLevel="0" collapsed="false">
      <c r="A10" s="239" t="s">
        <v>235</v>
      </c>
      <c r="B10" s="240" t="e">
        <f aca="false">' correction'!G14+' correction'!G14*10/100</f>
        <v>#VALUE!</v>
      </c>
      <c r="C10" s="240"/>
      <c r="D10" s="240"/>
      <c r="E10" s="240"/>
      <c r="F10" s="240" t="e">
        <f aca="false">SUM(B10:E10)</f>
        <v>#VALUE!</v>
      </c>
      <c r="G10" s="241" t="n">
        <v>0.75</v>
      </c>
      <c r="H10" s="242" t="e">
        <f aca="false">IF(F10*G10=0,"",F10*G10)</f>
        <v>#VALUE!</v>
      </c>
      <c r="I10" s="237"/>
      <c r="N10" s="122"/>
      <c r="AX10" s="238"/>
    </row>
    <row r="11" customFormat="false" ht="20.1" hidden="false" customHeight="true" outlineLevel="0" collapsed="false">
      <c r="A11" s="239" t="s">
        <v>236</v>
      </c>
      <c r="B11" s="240"/>
      <c r="C11" s="240" t="n">
        <f aca="false">' correction'!G37+(' correction'!G37*10/100)</f>
        <v>0</v>
      </c>
      <c r="D11" s="240"/>
      <c r="E11" s="240"/>
      <c r="F11" s="240" t="n">
        <f aca="false">SUM(B11:E11)</f>
        <v>0</v>
      </c>
      <c r="G11" s="241" t="n">
        <v>0.68</v>
      </c>
      <c r="H11" s="242" t="str">
        <f aca="false">IF(F11*G11=0,"",F11*G11)</f>
        <v/>
      </c>
      <c r="I11" s="237"/>
      <c r="N11" s="122"/>
      <c r="AX11" s="238"/>
    </row>
    <row r="12" customFormat="false" ht="20.1" hidden="false" customHeight="true" outlineLevel="0" collapsed="false">
      <c r="A12" s="239" t="s">
        <v>237</v>
      </c>
      <c r="B12" s="240"/>
      <c r="C12" s="240" t="e">
        <f aca="false">' correction'!G38+(' correction'!G38*10/100)</f>
        <v>#VALUE!</v>
      </c>
      <c r="D12" s="240"/>
      <c r="E12" s="240"/>
      <c r="F12" s="240" t="e">
        <f aca="false">SUM(B12:E12)</f>
        <v>#VALUE!</v>
      </c>
      <c r="G12" s="241" t="n">
        <v>0.8</v>
      </c>
      <c r="H12" s="242" t="e">
        <f aca="false">IF(F12*G12=0,"",F12*G12)</f>
        <v>#VALUE!</v>
      </c>
      <c r="I12" s="237"/>
      <c r="N12" s="122"/>
      <c r="AX12" s="238"/>
    </row>
    <row r="13" customFormat="false" ht="20.1" hidden="false" customHeight="true" outlineLevel="0" collapsed="false">
      <c r="A13" s="243" t="s">
        <v>238</v>
      </c>
      <c r="B13" s="240"/>
      <c r="C13" s="240" t="e">
        <f aca="false">' correction'!G36+(' correction'!G36*10/100)</f>
        <v>#VALUE!</v>
      </c>
      <c r="D13" s="240" t="n">
        <f aca="false">(' correction'!N11+(' correction'!N11*10/100))/1000</f>
        <v>1.1</v>
      </c>
      <c r="E13" s="240" t="n">
        <f aca="false">(' correction'!N25+(' correction'!N25*10/100))/1000</f>
        <v>1.1</v>
      </c>
      <c r="F13" s="240" t="e">
        <f aca="false">SUM(B13:E13)</f>
        <v>#VALUE!</v>
      </c>
      <c r="G13" s="241" t="n">
        <v>0.62</v>
      </c>
      <c r="H13" s="242" t="e">
        <f aca="false">IF(F13*G13=0,"",F13*G13)</f>
        <v>#VALUE!</v>
      </c>
      <c r="I13" s="237"/>
      <c r="N13" s="122"/>
      <c r="AX13" s="238"/>
    </row>
    <row r="14" customFormat="false" ht="20.1" hidden="false" customHeight="true" outlineLevel="0" collapsed="false">
      <c r="A14" s="239" t="s">
        <v>239</v>
      </c>
      <c r="B14" s="240" t="str">
        <f aca="false">' correction'!G15</f>
        <v>3 981 kg</v>
      </c>
      <c r="C14" s="240" t="str">
        <f aca="false">' correction'!G39</f>
        <v>1,401 kg</v>
      </c>
      <c r="D14" s="240" t="e">
        <f aca="false">' correction'!N13/1000</f>
        <v>#VALUE!</v>
      </c>
      <c r="E14" s="240" t="e">
        <f aca="false">' correction'!N26/1000</f>
        <v>#VALUE!</v>
      </c>
      <c r="F14" s="240" t="e">
        <f aca="false">SUM(B14:E14)</f>
        <v>#VALUE!</v>
      </c>
      <c r="G14" s="241"/>
      <c r="H14" s="242" t="e">
        <f aca="false">IF(F14*G14=0,"",F14*G14)</f>
        <v>#VALUE!</v>
      </c>
      <c r="I14" s="237"/>
      <c r="N14" s="122"/>
      <c r="AX14" s="238"/>
    </row>
    <row r="15" s="7" customFormat="true" ht="20.1" hidden="false" customHeight="true" outlineLevel="0" collapsed="false">
      <c r="A15" s="239" t="s">
        <v>240</v>
      </c>
      <c r="B15" s="240" t="str">
        <f aca="false">' correction'!G16</f>
        <v>0,110 kg</v>
      </c>
      <c r="C15" s="240" t="str">
        <f aca="false">' correction'!G40</f>
        <v>0,040 kg</v>
      </c>
      <c r="D15" s="240" t="n">
        <f aca="false">' correction'!N14/1000</f>
        <v>0.02</v>
      </c>
      <c r="E15" s="240" t="n">
        <f aca="false">' correction'!N27/1000</f>
        <v>0.02</v>
      </c>
      <c r="F15" s="240" t="n">
        <f aca="false">SUM(B15:E15)</f>
        <v>0.04</v>
      </c>
      <c r="G15" s="241" t="n">
        <v>0.32</v>
      </c>
      <c r="H15" s="242" t="n">
        <f aca="false">IF(F15*G15=0,"",F15*G15)</f>
        <v>0.0128</v>
      </c>
      <c r="I15" s="237"/>
      <c r="AX15" s="244"/>
    </row>
    <row r="16" customFormat="false" ht="20.1" hidden="false" customHeight="true" outlineLevel="0" collapsed="false">
      <c r="A16" s="239" t="s">
        <v>163</v>
      </c>
      <c r="B16" s="240" t="str">
        <f aca="false">' correction'!G17</f>
        <v>0,061 kg</v>
      </c>
      <c r="C16" s="240" t="str">
        <f aca="false">' correction'!G41</f>
        <v>0,022 kg</v>
      </c>
      <c r="D16" s="240" t="n">
        <f aca="false">' correction'!N15/1000</f>
        <v>0.03</v>
      </c>
      <c r="E16" s="240" t="e">
        <f aca="false">' correction'!N28/1000</f>
        <v>#VALUE!</v>
      </c>
      <c r="F16" s="240" t="e">
        <f aca="false">SUM(B16:E16)</f>
        <v>#VALUE!</v>
      </c>
      <c r="G16" s="241" t="n">
        <v>1.6</v>
      </c>
      <c r="H16" s="242" t="e">
        <f aca="false">IF(F16*G16=0,"",F16*G16)</f>
        <v>#VALUE!</v>
      </c>
      <c r="I16" s="237"/>
      <c r="N16" s="122"/>
      <c r="AX16" s="238"/>
    </row>
    <row r="17" customFormat="false" ht="20.1" hidden="false" customHeight="true" outlineLevel="0" collapsed="false">
      <c r="A17" s="239" t="s">
        <v>241</v>
      </c>
      <c r="B17" s="240"/>
      <c r="C17" s="240"/>
      <c r="D17" s="240"/>
      <c r="E17" s="240"/>
      <c r="F17" s="240" t="n">
        <f aca="false">SUM(B17:E17)</f>
        <v>0</v>
      </c>
      <c r="G17" s="241"/>
      <c r="H17" s="242" t="str">
        <f aca="false">IF(F17*G17=0,"",F17*G17)</f>
        <v/>
      </c>
      <c r="I17" s="237"/>
      <c r="N17" s="122"/>
      <c r="AX17" s="238"/>
    </row>
    <row r="18" customFormat="false" ht="20.1" hidden="false" customHeight="true" outlineLevel="0" collapsed="false">
      <c r="A18" s="239" t="s">
        <v>242</v>
      </c>
      <c r="B18" s="240" t="str">
        <f aca="false">' correction'!G18</f>
        <v>2,143 kg</v>
      </c>
      <c r="C18" s="240" t="str">
        <f aca="false">' correction'!G43</f>
        <v>1,112 kg</v>
      </c>
      <c r="D18" s="245"/>
      <c r="E18" s="245"/>
      <c r="F18" s="240" t="n">
        <f aca="false">SUM(B18:E18)</f>
        <v>0</v>
      </c>
      <c r="G18" s="241"/>
      <c r="H18" s="242" t="str">
        <f aca="false">IF(F18*G18=0,"",F18*G18)</f>
        <v/>
      </c>
      <c r="I18" s="237"/>
      <c r="N18" s="122"/>
      <c r="AX18" s="238"/>
    </row>
    <row r="19" customFormat="false" ht="20.1" hidden="false" customHeight="true" outlineLevel="0" collapsed="false">
      <c r="A19" s="239" t="s">
        <v>243</v>
      </c>
      <c r="B19" s="240"/>
      <c r="C19" s="240"/>
      <c r="D19" s="240" t="e">
        <f aca="false">' correction'!N16/1000</f>
        <v>#VALUE!</v>
      </c>
      <c r="E19" s="240" t="n">
        <f aca="false">' correction'!N29/1000</f>
        <v>0.1</v>
      </c>
      <c r="F19" s="240" t="e">
        <f aca="false">SUM(B19:E19)</f>
        <v>#VALUE!</v>
      </c>
      <c r="G19" s="241" t="n">
        <v>1.43</v>
      </c>
      <c r="H19" s="242" t="e">
        <f aca="false">IF(F19*G19=0,"",F19*G19)</f>
        <v>#VALUE!</v>
      </c>
      <c r="I19" s="237"/>
      <c r="N19" s="122"/>
      <c r="AX19" s="238"/>
    </row>
    <row r="20" customFormat="false" ht="20.1" hidden="false" customHeight="true" outlineLevel="0" collapsed="false">
      <c r="A20" s="239" t="s">
        <v>197</v>
      </c>
      <c r="B20" s="240"/>
      <c r="C20" s="240"/>
      <c r="D20" s="240" t="n">
        <f aca="false">' correction'!N18/1000</f>
        <v>0</v>
      </c>
      <c r="E20" s="240" t="e">
        <f aca="false">' correction'!N31/1000</f>
        <v>#VALUE!</v>
      </c>
      <c r="F20" s="240" t="e">
        <f aca="false">SUM(B20:E20)</f>
        <v>#VALUE!</v>
      </c>
      <c r="G20" s="241" t="n">
        <v>5.52</v>
      </c>
      <c r="H20" s="242" t="e">
        <f aca="false">IF(F20*G20=0,"",F20*G20)</f>
        <v>#VALUE!</v>
      </c>
      <c r="I20" s="237"/>
      <c r="N20" s="122"/>
      <c r="AX20" s="238"/>
    </row>
    <row r="21" customFormat="false" ht="20.1" hidden="false" customHeight="true" outlineLevel="0" collapsed="false">
      <c r="A21" s="239" t="s">
        <v>244</v>
      </c>
      <c r="B21" s="240"/>
      <c r="C21" s="240"/>
      <c r="D21" s="240" t="n">
        <f aca="false">' correction'!N19/1000</f>
        <v>0.5</v>
      </c>
      <c r="E21" s="240" t="n">
        <f aca="false">' correction'!N32/1000</f>
        <v>0.2</v>
      </c>
      <c r="F21" s="240" t="n">
        <f aca="false">SUM(B21:E21)</f>
        <v>0.7</v>
      </c>
      <c r="G21" s="241" t="n">
        <v>5.33</v>
      </c>
      <c r="H21" s="242" t="n">
        <f aca="false">IF(F21*G21=0,"",F21*G21)</f>
        <v>3.731</v>
      </c>
      <c r="I21" s="237"/>
      <c r="N21" s="122"/>
      <c r="AX21" s="238"/>
    </row>
    <row r="22" customFormat="false" ht="20.1" hidden="false" customHeight="true" outlineLevel="0" collapsed="false">
      <c r="A22" s="243" t="s">
        <v>245</v>
      </c>
      <c r="B22" s="240"/>
      <c r="C22" s="240"/>
      <c r="D22" s="240" t="n">
        <f aca="false">IF(ISBLANK('sujet '!N11),0,' correction'!N17/1000+0.1)</f>
        <v>0.2</v>
      </c>
      <c r="E22" s="240" t="e">
        <f aca="false">' correction'!N30/1000</f>
        <v>#VALUE!</v>
      </c>
      <c r="F22" s="246" t="e">
        <f aca="false">SUM(B22:E22)/0.05</f>
        <v>#VALUE!</v>
      </c>
      <c r="G22" s="241" t="n">
        <v>0.09</v>
      </c>
      <c r="H22" s="242" t="e">
        <f aca="false">IF(F22*G22=0,"",F22*G22)</f>
        <v>#VALUE!</v>
      </c>
      <c r="I22" s="237"/>
      <c r="N22" s="122"/>
    </row>
    <row r="23" customFormat="false" ht="20.1" hidden="false" customHeight="true" outlineLevel="0" collapsed="false">
      <c r="A23" s="239" t="s">
        <v>246</v>
      </c>
      <c r="B23" s="240"/>
      <c r="C23" s="240"/>
      <c r="D23" s="240"/>
      <c r="E23" s="240" t="n">
        <f aca="false">IF(ISBLANK('sujet '!N11),0,0.1)</f>
        <v>0.1</v>
      </c>
      <c r="F23" s="240" t="n">
        <f aca="false">SUM(B23:E23)</f>
        <v>0.1</v>
      </c>
      <c r="G23" s="241" t="n">
        <v>1.7</v>
      </c>
      <c r="H23" s="242" t="n">
        <f aca="false">IF(F23*G23=0,"",F23*G23)</f>
        <v>0.17</v>
      </c>
      <c r="I23" s="237"/>
    </row>
    <row r="24" customFormat="false" ht="20.1" hidden="false" customHeight="true" outlineLevel="0" collapsed="false">
      <c r="A24" s="247"/>
      <c r="B24" s="248"/>
      <c r="C24" s="248"/>
      <c r="D24" s="248"/>
      <c r="E24" s="248"/>
      <c r="F24" s="248"/>
      <c r="G24" s="241"/>
      <c r="H24" s="249"/>
      <c r="I24" s="237"/>
    </row>
    <row r="25" customFormat="false" ht="20.1" hidden="false" customHeight="true" outlineLevel="0" collapsed="false">
      <c r="A25" s="247"/>
      <c r="B25" s="248"/>
      <c r="C25" s="248"/>
      <c r="D25" s="248"/>
      <c r="E25" s="248"/>
      <c r="F25" s="248"/>
      <c r="G25" s="241"/>
      <c r="H25" s="249"/>
      <c r="I25" s="237"/>
    </row>
    <row r="26" customFormat="false" ht="20.1" hidden="false" customHeight="true" outlineLevel="0" collapsed="false">
      <c r="A26" s="250" t="s">
        <v>247</v>
      </c>
      <c r="B26" s="251"/>
      <c r="C26" s="251"/>
      <c r="D26" s="252"/>
      <c r="E26" s="252"/>
      <c r="F26" s="253"/>
      <c r="G26" s="253"/>
      <c r="H26" s="254" t="e">
        <f aca="false">SUM(H9:H25)</f>
        <v>#VALUE!</v>
      </c>
      <c r="I26" s="237"/>
      <c r="N26" s="122"/>
      <c r="AX26" s="238"/>
    </row>
    <row r="27" customFormat="false" ht="20.1" hidden="false" customHeight="true" outlineLevel="0" collapsed="false">
      <c r="A27" s="255"/>
      <c r="B27" s="256"/>
      <c r="C27" s="256"/>
      <c r="D27" s="257"/>
      <c r="E27" s="257"/>
      <c r="F27" s="257"/>
      <c r="G27" s="257"/>
      <c r="H27" s="258"/>
      <c r="I27" s="258"/>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37"/>
      <c r="K30" s="18"/>
      <c r="L30" s="18"/>
      <c r="M30" s="18"/>
      <c r="N30" s="18"/>
      <c r="O30" s="18"/>
      <c r="P30" s="18"/>
    </row>
    <row r="31" customFormat="false" ht="15.75" hidden="false" customHeight="false" outlineLevel="0" collapsed="false">
      <c r="J31" s="237"/>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59" t="s">
        <v>248</v>
      </c>
      <c r="B34" s="259"/>
      <c r="C34" s="260" t="n">
        <v>2010</v>
      </c>
      <c r="D34" s="260"/>
      <c r="E34" s="261"/>
      <c r="F34" s="260" t="s">
        <v>249</v>
      </c>
      <c r="G34" s="260"/>
      <c r="H34" s="146"/>
    </row>
    <row r="35" customFormat="false" ht="15" hidden="false" customHeight="false" outlineLevel="0" collapsed="false">
      <c r="A35" s="143" t="s">
        <v>130</v>
      </c>
      <c r="B35" s="144"/>
      <c r="C35" s="145"/>
      <c r="D35" s="145"/>
      <c r="E35" s="145"/>
      <c r="F35" s="145"/>
      <c r="G35" s="145"/>
      <c r="H35" s="262"/>
    </row>
    <row r="36" customFormat="false" ht="16.5" hidden="false" customHeight="false" outlineLevel="0" collapsed="false">
      <c r="A36" s="147"/>
      <c r="B36" s="148"/>
      <c r="C36" s="149" t="s">
        <v>131</v>
      </c>
      <c r="D36" s="149"/>
      <c r="E36" s="149"/>
      <c r="F36" s="150"/>
      <c r="G36" s="150"/>
      <c r="H36" s="263"/>
    </row>
    <row r="37" customFormat="false" ht="15" hidden="false" customHeight="false" outlineLevel="0" collapsed="false">
      <c r="A37" s="143" t="s">
        <v>132</v>
      </c>
      <c r="B37" s="144"/>
      <c r="C37" s="145"/>
      <c r="D37" s="145"/>
      <c r="E37" s="145"/>
      <c r="F37" s="145"/>
      <c r="G37" s="145"/>
      <c r="H37" s="262"/>
    </row>
    <row r="38" customFormat="false" ht="15.75" hidden="false" customHeight="false" outlineLevel="0" collapsed="false">
      <c r="A38" s="147"/>
      <c r="B38" s="148"/>
      <c r="C38" s="150" t="s">
        <v>133</v>
      </c>
      <c r="D38" s="150"/>
      <c r="E38" s="150"/>
      <c r="F38" s="150"/>
      <c r="G38" s="264"/>
      <c r="H38" s="265"/>
    </row>
    <row r="39" customFormat="false" ht="15" hidden="false" customHeight="false" outlineLevel="0" collapsed="false">
      <c r="A39" s="151" t="s">
        <v>134</v>
      </c>
      <c r="B39" s="151"/>
      <c r="C39" s="153" t="s">
        <v>250</v>
      </c>
      <c r="D39" s="153"/>
      <c r="E39" s="153" t="s">
        <v>135</v>
      </c>
      <c r="F39" s="266" t="s">
        <v>251</v>
      </c>
      <c r="G39" s="267" t="s">
        <v>252</v>
      </c>
      <c r="H39" s="267"/>
    </row>
    <row r="40" customFormat="false" ht="18.75" hidden="false" customHeight="false" outlineLevel="0" collapsed="false">
      <c r="A40" s="268" t="s">
        <v>253</v>
      </c>
      <c r="B40" s="268"/>
      <c r="C40" s="269" t="s">
        <v>254</v>
      </c>
      <c r="D40" s="269"/>
      <c r="E40" s="157" t="s">
        <v>255</v>
      </c>
      <c r="F40" s="270" t="n">
        <v>12</v>
      </c>
      <c r="G40" s="267"/>
      <c r="H40" s="267"/>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217" width="4.14"/>
    <col collapsed="false" customWidth="true" hidden="false" outlineLevel="0" max="2" min="2" style="217" width="2.7"/>
    <col collapsed="false" customWidth="true" hidden="false" outlineLevel="0" max="3" min="3" style="217" width="1.99"/>
    <col collapsed="false" customWidth="true" hidden="false" outlineLevel="0" max="4" min="4" style="217" width="8.28"/>
    <col collapsed="false" customWidth="true" hidden="false" outlineLevel="0" max="5" min="5" style="217" width="3.56"/>
    <col collapsed="false" customWidth="true" hidden="false" outlineLevel="0" max="6" min="6" style="217" width="16.28"/>
    <col collapsed="false" customWidth="true" hidden="false" outlineLevel="0" max="7" min="7" style="217" width="27.99"/>
    <col collapsed="false" customWidth="true" hidden="false" outlineLevel="0" max="8" min="8" style="217" width="7.14"/>
    <col collapsed="false" customWidth="true" hidden="false" outlineLevel="0" max="9" min="9" style="217" width="7.85"/>
    <col collapsed="false" customWidth="true" hidden="false" outlineLevel="0" max="10" min="10" style="217" width="1.99"/>
    <col collapsed="false" customWidth="true" hidden="false" outlineLevel="0" max="11" min="11" style="217" width="10.71"/>
    <col collapsed="false" customWidth="false" hidden="false" outlineLevel="0" max="257" min="12" style="217" width="11.42"/>
  </cols>
  <sheetData>
    <row r="1" s="274" customFormat="true" ht="15.75" hidden="false" customHeight="true" outlineLevel="0" collapsed="false">
      <c r="A1" s="271" t="str">
        <f aca="false">'liste M O'!A1:E1</f>
        <v>MATIÈRE D'ŒUVRE PAR CANDIDAT</v>
      </c>
      <c r="B1" s="271"/>
      <c r="C1" s="271"/>
      <c r="D1" s="271"/>
      <c r="E1" s="271"/>
      <c r="F1" s="271"/>
      <c r="G1" s="271"/>
      <c r="H1" s="272" t="s">
        <v>256</v>
      </c>
      <c r="I1" s="272"/>
      <c r="J1" s="273" t="n">
        <f aca="false">'liste M O'!H1</f>
        <v>0</v>
      </c>
      <c r="K1" s="273"/>
    </row>
    <row r="2" customFormat="false" ht="15" hidden="false" customHeight="true" outlineLevel="0" collapsed="false">
      <c r="A2" s="275" t="s">
        <v>7</v>
      </c>
      <c r="B2" s="275"/>
      <c r="C2" s="275"/>
      <c r="D2" s="275"/>
      <c r="E2" s="275"/>
      <c r="F2" s="275"/>
      <c r="G2" s="275"/>
      <c r="H2" s="276"/>
      <c r="I2" s="276"/>
      <c r="J2" s="277"/>
      <c r="K2" s="277"/>
    </row>
    <row r="3" customFormat="false" ht="15" hidden="false" customHeight="true" outlineLevel="0" collapsed="false">
      <c r="A3" s="275" t="s">
        <v>98</v>
      </c>
      <c r="B3" s="275"/>
      <c r="C3" s="275"/>
      <c r="D3" s="275"/>
      <c r="E3" s="275"/>
      <c r="F3" s="275"/>
      <c r="G3" s="275"/>
      <c r="H3" s="278"/>
      <c r="I3" s="278"/>
      <c r="J3" s="279"/>
      <c r="K3" s="280"/>
    </row>
    <row r="4" customFormat="false" ht="12.75" hidden="false" customHeight="true" outlineLevel="0" collapsed="false">
      <c r="A4" s="281" t="s">
        <v>135</v>
      </c>
      <c r="B4" s="281"/>
      <c r="C4" s="281"/>
      <c r="D4" s="281"/>
      <c r="E4" s="281"/>
      <c r="F4" s="281"/>
      <c r="G4" s="282" t="s">
        <v>136</v>
      </c>
      <c r="H4" s="283" t="s">
        <v>257</v>
      </c>
      <c r="I4" s="283"/>
      <c r="J4" s="283"/>
      <c r="K4" s="284" t="n">
        <f aca="false">'liste M O'!H4:H5</f>
        <v>0</v>
      </c>
    </row>
    <row r="5" customFormat="false" ht="15" hidden="false" customHeight="true" outlineLevel="0" collapsed="false">
      <c r="A5" s="285" t="s">
        <v>255</v>
      </c>
      <c r="B5" s="285"/>
      <c r="C5" s="285"/>
      <c r="D5" s="285"/>
      <c r="E5" s="285"/>
      <c r="F5" s="285"/>
      <c r="G5" s="286" t="n">
        <v>12</v>
      </c>
      <c r="H5" s="283"/>
      <c r="I5" s="283"/>
      <c r="J5" s="283"/>
      <c r="K5" s="284"/>
    </row>
    <row r="7" customFormat="false" ht="12.75" hidden="false" customHeight="false" outlineLevel="0" collapsed="false">
      <c r="A7" s="217" t="s">
        <v>258</v>
      </c>
      <c r="D7" s="217" t="s">
        <v>259</v>
      </c>
      <c r="H7" s="94" t="s">
        <v>260</v>
      </c>
      <c r="I7" s="94"/>
    </row>
    <row r="8" customFormat="false" ht="12.75" hidden="false" customHeight="false" outlineLevel="0" collapsed="false">
      <c r="A8" s="217" t="s">
        <v>7</v>
      </c>
      <c r="H8" s="94" t="s">
        <v>261</v>
      </c>
      <c r="I8" s="94"/>
    </row>
    <row r="12" customFormat="false" ht="18" hidden="false" customHeight="false" outlineLevel="0" collapsed="false">
      <c r="B12" s="287" t="s">
        <v>262</v>
      </c>
    </row>
    <row r="15" customFormat="false" ht="12.75" hidden="false" customHeight="false" outlineLevel="0" collapsed="false">
      <c r="C15" s="217" t="s">
        <v>263</v>
      </c>
      <c r="D15" s="217" t="s">
        <v>264</v>
      </c>
    </row>
    <row r="16" customFormat="false" ht="12.75" hidden="false" customHeight="false" outlineLevel="0" collapsed="false">
      <c r="E16" s="288" t="s">
        <v>265</v>
      </c>
      <c r="F16" s="217" t="s">
        <v>266</v>
      </c>
    </row>
    <row r="17" customFormat="false" ht="12.75" hidden="false" customHeight="false" outlineLevel="0" collapsed="false">
      <c r="E17" s="288" t="s">
        <v>265</v>
      </c>
      <c r="F17" s="217" t="s">
        <v>267</v>
      </c>
    </row>
    <row r="18" customFormat="false" ht="12.75" hidden="false" customHeight="false" outlineLevel="0" collapsed="false">
      <c r="E18" s="288" t="s">
        <v>265</v>
      </c>
      <c r="F18" s="217" t="s">
        <v>268</v>
      </c>
    </row>
    <row r="19" customFormat="false" ht="12.75" hidden="false" customHeight="false" outlineLevel="0" collapsed="false">
      <c r="E19" s="288" t="s">
        <v>265</v>
      </c>
      <c r="F19" s="217" t="s">
        <v>269</v>
      </c>
    </row>
    <row r="20" customFormat="false" ht="12.75" hidden="false" customHeight="false" outlineLevel="0" collapsed="false">
      <c r="E20" s="288" t="s">
        <v>265</v>
      </c>
      <c r="F20" s="217" t="s">
        <v>270</v>
      </c>
    </row>
    <row r="21" customFormat="false" ht="12.75" hidden="false" customHeight="false" outlineLevel="0" collapsed="false">
      <c r="C21" s="217" t="s">
        <v>263</v>
      </c>
      <c r="D21" s="217" t="s">
        <v>271</v>
      </c>
    </row>
    <row r="27" customFormat="false" ht="12.75" hidden="false" customHeight="false" outlineLevel="0" collapsed="false">
      <c r="B27" s="289" t="s">
        <v>272</v>
      </c>
    </row>
    <row r="29" customFormat="false" ht="12.75" hidden="false" customHeight="false" outlineLevel="0" collapsed="false">
      <c r="C29" s="217" t="s">
        <v>263</v>
      </c>
      <c r="D29" s="217" t="s">
        <v>273</v>
      </c>
    </row>
    <row r="30" customFormat="false" ht="12.75" hidden="false" customHeight="false" outlineLevel="0" collapsed="false">
      <c r="C30" s="217" t="s">
        <v>263</v>
      </c>
      <c r="D30" s="217" t="s">
        <v>274</v>
      </c>
    </row>
    <row r="31" customFormat="false" ht="12.75" hidden="false" customHeight="false" outlineLevel="0" collapsed="false">
      <c r="C31" s="217" t="s">
        <v>263</v>
      </c>
      <c r="D31" s="217" t="s">
        <v>275</v>
      </c>
    </row>
    <row r="32" customFormat="false" ht="12.75" hidden="false" customHeight="false" outlineLevel="0" collapsed="false">
      <c r="C32" s="217" t="s">
        <v>263</v>
      </c>
      <c r="D32" s="217" t="s">
        <v>276</v>
      </c>
    </row>
    <row r="33" customFormat="false" ht="12.75" hidden="false" customHeight="false" outlineLevel="0" collapsed="false">
      <c r="C33" s="217" t="s">
        <v>263</v>
      </c>
      <c r="D33" s="217" t="s">
        <v>277</v>
      </c>
    </row>
    <row r="34" customFormat="false" ht="12.75" hidden="false" customHeight="false" outlineLevel="0" collapsed="false">
      <c r="C34" s="217" t="s">
        <v>263</v>
      </c>
      <c r="D34" s="217" t="s">
        <v>278</v>
      </c>
    </row>
    <row r="35" customFormat="false" ht="12.75" hidden="false" customHeight="false" outlineLevel="0" collapsed="false">
      <c r="C35" s="217" t="s">
        <v>263</v>
      </c>
      <c r="D35" s="217" t="s">
        <v>279</v>
      </c>
    </row>
    <row r="36" customFormat="false" ht="12.75" hidden="false" customHeight="false" outlineLevel="0" collapsed="false">
      <c r="C36" s="217" t="s">
        <v>263</v>
      </c>
      <c r="D36" s="217" t="s">
        <v>280</v>
      </c>
    </row>
    <row r="37" customFormat="false" ht="12.75" hidden="false" customHeight="false" outlineLevel="0" collapsed="false">
      <c r="C37" s="217" t="s">
        <v>263</v>
      </c>
      <c r="D37" s="217" t="s">
        <v>281</v>
      </c>
    </row>
    <row r="38" customFormat="false" ht="12.75" hidden="false" customHeight="false" outlineLevel="0" collapsed="false">
      <c r="C38" s="217" t="s">
        <v>263</v>
      </c>
      <c r="D38" s="217" t="s">
        <v>282</v>
      </c>
    </row>
    <row r="39" customFormat="false" ht="12.75" hidden="false" customHeight="false" outlineLevel="0" collapsed="false">
      <c r="C39" s="217" t="s">
        <v>263</v>
      </c>
      <c r="D39" s="217" t="s">
        <v>283</v>
      </c>
    </row>
    <row r="40" customFormat="false" ht="12.75" hidden="false" customHeight="false" outlineLevel="0" collapsed="false">
      <c r="C40" s="217" t="s">
        <v>263</v>
      </c>
      <c r="D40" s="217" t="s">
        <v>284</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90" width="18.14"/>
    <col collapsed="false" customWidth="true" hidden="false" outlineLevel="0" max="2" min="2" style="291" width="7.85"/>
    <col collapsed="false" customWidth="true" hidden="false" outlineLevel="0" max="3" min="3" style="291" width="12.56"/>
    <col collapsed="false" customWidth="true" hidden="false" outlineLevel="0" max="4" min="4" style="291" width="7.56"/>
    <col collapsed="false" customWidth="true" hidden="false" outlineLevel="0" max="5" min="5" style="291" width="9.41"/>
    <col collapsed="false" customWidth="true" hidden="false" outlineLevel="0" max="6" min="6" style="291" width="12.28"/>
    <col collapsed="false" customWidth="true" hidden="false" outlineLevel="0" max="7" min="7" style="291" width="8.41"/>
    <col collapsed="false" customWidth="true" hidden="false" outlineLevel="0" max="8" min="8" style="291" width="7.85"/>
    <col collapsed="false" customWidth="true" hidden="false" outlineLevel="0" max="9" min="9" style="291" width="12.28"/>
    <col collapsed="false" customWidth="true" hidden="false" outlineLevel="0" max="11" min="10" style="291" width="7.28"/>
    <col collapsed="false" customWidth="true" hidden="false" outlineLevel="0" max="12" min="12" style="291" width="8.7"/>
    <col collapsed="false" customWidth="true" hidden="false" outlineLevel="0" max="13" min="13" style="291" width="12.28"/>
    <col collapsed="false" customWidth="true" hidden="false" outlineLevel="0" max="14" min="14" style="291" width="8.99"/>
    <col collapsed="false" customWidth="true" hidden="false" outlineLevel="0" max="15" min="15" style="291"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91" width="12.85"/>
    <col collapsed="false" customWidth="false" hidden="false" outlineLevel="0" max="21" min="21" style="292" width="11.42"/>
    <col collapsed="false" customWidth="true" hidden="false" outlineLevel="0" max="22" min="22" style="291" width="7.56"/>
    <col collapsed="false" customWidth="true" hidden="false" outlineLevel="0" max="23" min="23" style="291" width="12.42"/>
    <col collapsed="false" customWidth="true" hidden="false" outlineLevel="0" max="24" min="24" style="291" width="15.85"/>
    <col collapsed="false" customWidth="true" hidden="false" outlineLevel="0" max="25" min="25" style="0" width="11.05"/>
    <col collapsed="false" customWidth="true" hidden="false" outlineLevel="0" max="68" min="26" style="291" width="11.56"/>
    <col collapsed="false" customWidth="false" hidden="false" outlineLevel="0" max="257" min="69" style="291" width="11.42"/>
  </cols>
  <sheetData>
    <row r="1" s="290" customFormat="true" ht="12.75" hidden="false" customHeight="true" outlineLevel="0" collapsed="false">
      <c r="A1" s="293" t="s">
        <v>285</v>
      </c>
      <c r="B1" s="290" t="s">
        <v>286</v>
      </c>
      <c r="C1" s="290" t="s">
        <v>287</v>
      </c>
      <c r="D1" s="290" t="s">
        <v>288</v>
      </c>
      <c r="E1" s="290" t="s">
        <v>289</v>
      </c>
      <c r="F1" s="290" t="s">
        <v>290</v>
      </c>
      <c r="G1" s="290" t="s">
        <v>291</v>
      </c>
      <c r="H1" s="290" t="s">
        <v>292</v>
      </c>
      <c r="I1" s="290" t="s">
        <v>293</v>
      </c>
      <c r="J1" s="290" t="s">
        <v>294</v>
      </c>
      <c r="L1" s="290" t="s">
        <v>295</v>
      </c>
      <c r="M1" s="290" t="s">
        <v>296</v>
      </c>
      <c r="N1" s="290" t="s">
        <v>297</v>
      </c>
      <c r="O1" s="294" t="s">
        <v>298</v>
      </c>
      <c r="P1" s="290" t="s">
        <v>299</v>
      </c>
      <c r="Q1" s="290" t="s">
        <v>300</v>
      </c>
      <c r="R1" s="290" t="s">
        <v>301</v>
      </c>
      <c r="S1" s="290" t="s">
        <v>302</v>
      </c>
      <c r="T1" s="290" t="s">
        <v>303</v>
      </c>
      <c r="U1" s="294"/>
      <c r="V1" s="295" t="s">
        <v>304</v>
      </c>
      <c r="W1" s="290" t="s">
        <v>305</v>
      </c>
      <c r="X1" s="290" t="s">
        <v>125</v>
      </c>
    </row>
    <row r="2" s="290" customFormat="true" ht="12.75" hidden="false" customHeight="true" outlineLevel="0" collapsed="false">
      <c r="A2" s="293" t="s">
        <v>306</v>
      </c>
      <c r="B2" s="290" t="s">
        <v>56</v>
      </c>
      <c r="C2" s="290" t="s">
        <v>307</v>
      </c>
      <c r="D2" s="290" t="s">
        <v>308</v>
      </c>
      <c r="E2" s="290" t="s">
        <v>56</v>
      </c>
      <c r="F2" s="290" t="s">
        <v>307</v>
      </c>
      <c r="G2" s="290" t="s">
        <v>308</v>
      </c>
      <c r="H2" s="290" t="s">
        <v>56</v>
      </c>
      <c r="I2" s="290" t="s">
        <v>307</v>
      </c>
      <c r="J2" s="290" t="s">
        <v>308</v>
      </c>
      <c r="L2" s="290" t="s">
        <v>56</v>
      </c>
      <c r="M2" s="290" t="s">
        <v>307</v>
      </c>
      <c r="N2" s="290" t="s">
        <v>308</v>
      </c>
      <c r="O2" s="294" t="s">
        <v>56</v>
      </c>
      <c r="P2" s="290" t="s">
        <v>307</v>
      </c>
      <c r="Q2" s="290" t="s">
        <v>308</v>
      </c>
      <c r="R2" s="290" t="s">
        <v>56</v>
      </c>
      <c r="S2" s="290" t="s">
        <v>307</v>
      </c>
      <c r="T2" s="290" t="s">
        <v>308</v>
      </c>
      <c r="U2" s="294"/>
      <c r="V2" s="290" t="s">
        <v>56</v>
      </c>
      <c r="W2" s="290" t="s">
        <v>56</v>
      </c>
      <c r="X2" s="290" t="s">
        <v>56</v>
      </c>
    </row>
    <row r="3" s="293" customFormat="true" ht="36" hidden="false" customHeight="false" outlineLevel="0" collapsed="false">
      <c r="A3" s="293" t="s">
        <v>309</v>
      </c>
      <c r="B3" s="293" t="s">
        <v>310</v>
      </c>
      <c r="C3" s="293" t="s">
        <v>310</v>
      </c>
      <c r="D3" s="293" t="s">
        <v>310</v>
      </c>
      <c r="E3" s="293" t="s">
        <v>311</v>
      </c>
      <c r="F3" s="293" t="s">
        <v>310</v>
      </c>
      <c r="G3" s="293" t="s">
        <v>310</v>
      </c>
      <c r="H3" s="293" t="s">
        <v>310</v>
      </c>
      <c r="I3" s="293" t="s">
        <v>310</v>
      </c>
      <c r="J3" s="293" t="s">
        <v>310</v>
      </c>
      <c r="L3" s="293" t="s">
        <v>310</v>
      </c>
      <c r="M3" s="293" t="s">
        <v>310</v>
      </c>
      <c r="N3" s="293" t="s">
        <v>310</v>
      </c>
      <c r="O3" s="293" t="s">
        <v>310</v>
      </c>
      <c r="P3" s="293" t="s">
        <v>310</v>
      </c>
      <c r="Q3" s="293" t="s">
        <v>310</v>
      </c>
      <c r="R3" s="293" t="s">
        <v>310</v>
      </c>
      <c r="S3" s="293" t="s">
        <v>310</v>
      </c>
      <c r="T3" s="293" t="s">
        <v>310</v>
      </c>
      <c r="U3" s="294"/>
      <c r="V3" s="293" t="s">
        <v>310</v>
      </c>
      <c r="W3" s="293" t="s">
        <v>310</v>
      </c>
      <c r="X3" s="293" t="s">
        <v>310</v>
      </c>
      <c r="GG3" s="294"/>
      <c r="GH3" s="294"/>
    </row>
    <row r="4" customFormat="false" ht="12.75" hidden="false" customHeight="true" outlineLevel="0" collapsed="false">
      <c r="A4" s="290" t="s">
        <v>312</v>
      </c>
      <c r="L4" s="296" t="n">
        <v>900</v>
      </c>
      <c r="M4" s="296" t="n">
        <v>900</v>
      </c>
      <c r="N4" s="296" t="n">
        <v>900</v>
      </c>
      <c r="O4" s="297"/>
      <c r="P4" s="296" t="n">
        <v>1</v>
      </c>
      <c r="Q4" s="296" t="n">
        <v>1</v>
      </c>
      <c r="R4" s="296" t="n">
        <v>1</v>
      </c>
      <c r="S4" s="296" t="n">
        <v>250</v>
      </c>
      <c r="T4" s="296" t="n">
        <v>1</v>
      </c>
      <c r="V4" s="296" t="n">
        <v>1000</v>
      </c>
      <c r="W4" s="296" t="n">
        <v>500</v>
      </c>
      <c r="X4" s="296" t="n">
        <v>1000</v>
      </c>
    </row>
    <row r="5" customFormat="false" ht="12.75" hidden="false" customHeight="true" outlineLevel="0" collapsed="false">
      <c r="A5" s="290" t="s">
        <v>313</v>
      </c>
      <c r="B5" s="291" t="n">
        <v>1000</v>
      </c>
      <c r="C5" s="291" t="n">
        <v>1000</v>
      </c>
      <c r="D5" s="291" t="n">
        <v>1000</v>
      </c>
      <c r="E5" s="291" t="n">
        <v>1000</v>
      </c>
      <c r="F5" s="291" t="n">
        <v>1000</v>
      </c>
      <c r="G5" s="291" t="n">
        <v>1000</v>
      </c>
      <c r="H5" s="291" t="n">
        <v>1000</v>
      </c>
      <c r="I5" s="291" t="n">
        <v>1000</v>
      </c>
      <c r="J5" s="291" t="n">
        <v>1000</v>
      </c>
      <c r="L5" s="296"/>
      <c r="M5" s="296"/>
      <c r="N5" s="296"/>
      <c r="O5" s="297"/>
      <c r="P5" s="296" t="n">
        <v>1</v>
      </c>
      <c r="Q5" s="296" t="n">
        <v>1</v>
      </c>
      <c r="R5" s="296" t="n">
        <v>1</v>
      </c>
      <c r="S5" s="296"/>
      <c r="T5" s="296" t="n">
        <v>1</v>
      </c>
      <c r="V5" s="296"/>
      <c r="W5" s="296"/>
      <c r="X5" s="296"/>
    </row>
    <row r="6" customFormat="false" ht="12.75" hidden="false" customHeight="true" outlineLevel="0" collapsed="false">
      <c r="A6" s="290" t="s">
        <v>314</v>
      </c>
      <c r="L6" s="296"/>
      <c r="M6" s="296"/>
      <c r="N6" s="296"/>
      <c r="O6" s="297" t="n">
        <v>1000</v>
      </c>
      <c r="P6" s="296" t="n">
        <v>1</v>
      </c>
      <c r="Q6" s="296" t="n">
        <v>1</v>
      </c>
      <c r="R6" s="296" t="n">
        <v>1</v>
      </c>
      <c r="S6" s="296"/>
      <c r="T6" s="296" t="n">
        <v>1</v>
      </c>
      <c r="V6" s="296"/>
      <c r="W6" s="296"/>
      <c r="X6" s="296"/>
    </row>
    <row r="7" customFormat="false" ht="12.75" hidden="false" customHeight="true" outlineLevel="0" collapsed="false">
      <c r="A7" s="290" t="s">
        <v>315</v>
      </c>
      <c r="L7" s="296"/>
      <c r="M7" s="296"/>
      <c r="N7" s="296"/>
      <c r="O7" s="297"/>
      <c r="P7" s="296" t="n">
        <v>1</v>
      </c>
      <c r="Q7" s="296" t="n">
        <v>1</v>
      </c>
      <c r="R7" s="296" t="n">
        <v>1</v>
      </c>
      <c r="S7" s="296"/>
      <c r="T7" s="296" t="n">
        <v>1</v>
      </c>
      <c r="V7" s="296"/>
      <c r="W7" s="296" t="n">
        <v>500</v>
      </c>
      <c r="X7" s="296"/>
    </row>
    <row r="8" customFormat="false" ht="12.75" hidden="false" customHeight="false" outlineLevel="0" collapsed="false">
      <c r="A8" s="290" t="s">
        <v>316</v>
      </c>
      <c r="L8" s="296" t="n">
        <v>100</v>
      </c>
      <c r="M8" s="296" t="n">
        <v>100</v>
      </c>
      <c r="N8" s="296" t="n">
        <v>100</v>
      </c>
      <c r="O8" s="297"/>
      <c r="P8" s="296" t="n">
        <v>1</v>
      </c>
      <c r="Q8" s="296" t="n">
        <v>1</v>
      </c>
      <c r="R8" s="296" t="n">
        <v>1</v>
      </c>
      <c r="S8" s="296" t="n">
        <v>750</v>
      </c>
      <c r="T8" s="296" t="n">
        <v>1</v>
      </c>
      <c r="V8" s="296"/>
      <c r="W8" s="296"/>
      <c r="X8" s="296"/>
    </row>
    <row r="9" customFormat="false" ht="12.75" hidden="false" customHeight="false" outlineLevel="0" collapsed="false">
      <c r="A9" s="290" t="s">
        <v>317</v>
      </c>
      <c r="L9" s="296"/>
      <c r="M9" s="296"/>
      <c r="N9" s="296"/>
      <c r="O9" s="297"/>
      <c r="P9" s="296" t="n">
        <v>1</v>
      </c>
      <c r="Q9" s="296" t="n">
        <v>1</v>
      </c>
      <c r="R9" s="296" t="n">
        <v>1</v>
      </c>
      <c r="S9" s="296"/>
      <c r="T9" s="296" t="n">
        <v>1</v>
      </c>
      <c r="V9" s="296"/>
      <c r="W9" s="296"/>
      <c r="X9" s="296"/>
    </row>
    <row r="10" customFormat="false" ht="12.75" hidden="false" customHeight="false" outlineLevel="0" collapsed="false">
      <c r="A10" s="290" t="s">
        <v>318</v>
      </c>
      <c r="B10" s="291" t="n">
        <f aca="false">SUM(B5:B9)</f>
        <v>1000</v>
      </c>
      <c r="C10" s="291" t="n">
        <f aca="false">SUM(C5:C9)</f>
        <v>1000</v>
      </c>
      <c r="D10" s="291" t="n">
        <f aca="false">SUM(D5:D9)</f>
        <v>1000</v>
      </c>
      <c r="E10" s="291" t="n">
        <f aca="false">SUM(E5:E9)</f>
        <v>1000</v>
      </c>
      <c r="F10" s="291" t="n">
        <f aca="false">SUM(F5:F9)</f>
        <v>1000</v>
      </c>
      <c r="G10" s="291" t="n">
        <f aca="false">SUM(G5:G9)</f>
        <v>1000</v>
      </c>
      <c r="H10" s="291" t="n">
        <f aca="false">SUM(H5:H9)</f>
        <v>1000</v>
      </c>
      <c r="I10" s="291" t="n">
        <f aca="false">SUM(I5:I9)</f>
        <v>1000</v>
      </c>
      <c r="J10" s="291" t="n">
        <f aca="false">SUM(J5:J9)</f>
        <v>1000</v>
      </c>
      <c r="L10" s="296" t="n">
        <f aca="false">SUM(L4:L9)</f>
        <v>1000</v>
      </c>
      <c r="M10" s="296" t="n">
        <f aca="false">SUM(M4:M9)</f>
        <v>1000</v>
      </c>
      <c r="N10" s="296" t="n">
        <f aca="false">SUM(N4:N9)</f>
        <v>1000</v>
      </c>
      <c r="O10" s="296" t="n">
        <f aca="false">SUM(O4:O9)</f>
        <v>1000</v>
      </c>
      <c r="P10" s="296" t="n">
        <f aca="false">SUM(P4:P9)</f>
        <v>6</v>
      </c>
      <c r="Q10" s="296" t="n">
        <f aca="false">SUM(Q4:Q9)</f>
        <v>6</v>
      </c>
      <c r="R10" s="296" t="n">
        <f aca="false">SUM(R4:R9)</f>
        <v>6</v>
      </c>
      <c r="S10" s="296" t="n">
        <v>1000</v>
      </c>
      <c r="T10" s="296" t="n">
        <v>1</v>
      </c>
      <c r="V10" s="296" t="n">
        <f aca="false">SUM(V4:V9)</f>
        <v>1000</v>
      </c>
      <c r="W10" s="296" t="n">
        <f aca="false">SUM(W4:W9)</f>
        <v>1000</v>
      </c>
      <c r="X10" s="296" t="n">
        <f aca="false">SUM(X4:X9)</f>
        <v>1000</v>
      </c>
    </row>
    <row r="11" customFormat="false" ht="12.75" hidden="false" customHeight="false" outlineLevel="0" collapsed="false">
      <c r="A11" s="290" t="s">
        <v>156</v>
      </c>
      <c r="B11" s="291" t="n">
        <v>620</v>
      </c>
      <c r="C11" s="291" t="n">
        <v>650</v>
      </c>
      <c r="D11" s="291" t="n">
        <v>620</v>
      </c>
      <c r="E11" s="291" t="n">
        <v>600</v>
      </c>
      <c r="F11" s="291" t="n">
        <v>600</v>
      </c>
      <c r="G11" s="291" t="n">
        <v>600</v>
      </c>
      <c r="H11" s="291" t="n">
        <v>640</v>
      </c>
      <c r="I11" s="291" t="n">
        <v>640</v>
      </c>
      <c r="J11" s="291" t="n">
        <v>640</v>
      </c>
      <c r="L11" s="296" t="n">
        <v>620</v>
      </c>
      <c r="M11" s="296" t="n">
        <v>630</v>
      </c>
      <c r="N11" s="296" t="n">
        <v>600</v>
      </c>
      <c r="O11" s="297" t="n">
        <v>700</v>
      </c>
      <c r="P11" s="296" t="n">
        <v>1</v>
      </c>
      <c r="Q11" s="296" t="n">
        <v>1</v>
      </c>
      <c r="R11" s="296" t="n">
        <v>1</v>
      </c>
      <c r="S11" s="296" t="n">
        <v>600</v>
      </c>
      <c r="T11" s="296" t="n">
        <v>1</v>
      </c>
      <c r="V11" s="296" t="n">
        <v>450</v>
      </c>
      <c r="W11" s="296" t="n">
        <v>100</v>
      </c>
      <c r="X11" s="296" t="n">
        <v>300</v>
      </c>
    </row>
    <row r="12" customFormat="false" ht="12.75" hidden="false" customHeight="false" outlineLevel="0" collapsed="false">
      <c r="A12" s="290" t="s">
        <v>159</v>
      </c>
      <c r="B12" s="291" t="n">
        <v>18</v>
      </c>
      <c r="C12" s="291" t="n">
        <v>18</v>
      </c>
      <c r="D12" s="291" t="n">
        <v>18</v>
      </c>
      <c r="E12" s="291" t="n">
        <v>20</v>
      </c>
      <c r="F12" s="291" t="n">
        <v>20</v>
      </c>
      <c r="G12" s="291" t="n">
        <v>20</v>
      </c>
      <c r="H12" s="291" t="n">
        <v>16</v>
      </c>
      <c r="I12" s="291" t="n">
        <v>16</v>
      </c>
      <c r="J12" s="291" t="n">
        <v>16</v>
      </c>
      <c r="L12" s="296" t="n">
        <v>20</v>
      </c>
      <c r="M12" s="296" t="n">
        <v>18</v>
      </c>
      <c r="N12" s="296" t="n">
        <v>20</v>
      </c>
      <c r="O12" s="297" t="n">
        <v>20</v>
      </c>
      <c r="P12" s="296" t="n">
        <v>1</v>
      </c>
      <c r="Q12" s="296" t="n">
        <v>1</v>
      </c>
      <c r="R12" s="296" t="n">
        <v>1</v>
      </c>
      <c r="S12" s="296" t="n">
        <v>20</v>
      </c>
      <c r="T12" s="296" t="n">
        <v>1</v>
      </c>
      <c r="V12" s="296" t="n">
        <v>20</v>
      </c>
      <c r="W12" s="296" t="n">
        <v>20</v>
      </c>
      <c r="X12" s="296" t="n">
        <v>20</v>
      </c>
    </row>
    <row r="13" customFormat="false" ht="12.75" hidden="false" customHeight="false" outlineLevel="0" collapsed="false">
      <c r="A13" s="290" t="s">
        <v>319</v>
      </c>
      <c r="B13" s="291" t="n">
        <v>18</v>
      </c>
      <c r="C13" s="291" t="n">
        <v>10</v>
      </c>
      <c r="D13" s="291" t="n">
        <v>16</v>
      </c>
      <c r="E13" s="291" t="n">
        <v>20</v>
      </c>
      <c r="F13" s="291" t="n">
        <v>10</v>
      </c>
      <c r="G13" s="291" t="n">
        <v>18</v>
      </c>
      <c r="H13" s="291" t="n">
        <v>16</v>
      </c>
      <c r="I13" s="291" t="n">
        <v>8</v>
      </c>
      <c r="J13" s="291" t="n">
        <v>14</v>
      </c>
      <c r="L13" s="296" t="n">
        <v>18</v>
      </c>
      <c r="M13" s="296" t="n">
        <v>10</v>
      </c>
      <c r="N13" s="296" t="n">
        <v>18</v>
      </c>
      <c r="O13" s="297" t="n">
        <v>30</v>
      </c>
      <c r="P13" s="296" t="n">
        <v>1</v>
      </c>
      <c r="Q13" s="296" t="n">
        <v>1</v>
      </c>
      <c r="R13" s="296" t="n">
        <v>1</v>
      </c>
      <c r="S13" s="296" t="n">
        <v>10</v>
      </c>
      <c r="T13" s="296" t="n">
        <v>1</v>
      </c>
      <c r="V13" s="296" t="n">
        <v>30</v>
      </c>
      <c r="W13" s="296" t="n">
        <v>40</v>
      </c>
      <c r="X13" s="296" t="n">
        <v>40</v>
      </c>
    </row>
    <row r="14" customFormat="false" ht="12.75" hidden="false" customHeight="false" outlineLevel="0" collapsed="false">
      <c r="A14" s="290" t="s">
        <v>320</v>
      </c>
      <c r="L14" s="296"/>
      <c r="M14" s="296"/>
      <c r="N14" s="296"/>
      <c r="O14" s="297"/>
      <c r="P14" s="296" t="n">
        <v>1</v>
      </c>
      <c r="Q14" s="296" t="n">
        <v>1</v>
      </c>
      <c r="R14" s="296" t="n">
        <v>1</v>
      </c>
      <c r="S14" s="296"/>
      <c r="T14" s="296" t="n">
        <v>1</v>
      </c>
      <c r="V14" s="296" t="n">
        <v>100</v>
      </c>
      <c r="W14" s="296" t="n">
        <v>150</v>
      </c>
      <c r="X14" s="296" t="n">
        <v>100</v>
      </c>
    </row>
    <row r="15" customFormat="false" ht="12.75" hidden="false" customHeight="false" outlineLevel="0" collapsed="false">
      <c r="A15" s="290" t="s">
        <v>321</v>
      </c>
      <c r="L15" s="296"/>
      <c r="M15" s="296"/>
      <c r="N15" s="296"/>
      <c r="O15" s="297"/>
      <c r="P15" s="296" t="n">
        <v>1</v>
      </c>
      <c r="Q15" s="296" t="n">
        <v>1</v>
      </c>
      <c r="R15" s="296" t="n">
        <v>1</v>
      </c>
      <c r="S15" s="296"/>
      <c r="T15" s="296" t="n">
        <v>1</v>
      </c>
      <c r="V15" s="296" t="n">
        <v>100</v>
      </c>
      <c r="W15" s="296" t="n">
        <v>500</v>
      </c>
      <c r="X15" s="296" t="n">
        <v>300</v>
      </c>
    </row>
    <row r="16" customFormat="false" ht="12.75" hidden="false" customHeight="false" outlineLevel="0" collapsed="false">
      <c r="A16" s="290" t="s">
        <v>322</v>
      </c>
      <c r="L16" s="296"/>
      <c r="M16" s="296"/>
      <c r="N16" s="296"/>
      <c r="O16" s="297"/>
      <c r="P16" s="296" t="n">
        <v>1</v>
      </c>
      <c r="Q16" s="296" t="n">
        <v>1</v>
      </c>
      <c r="R16" s="296" t="n">
        <v>1</v>
      </c>
      <c r="S16" s="296"/>
      <c r="T16" s="296" t="n">
        <v>1</v>
      </c>
      <c r="V16" s="296"/>
      <c r="W16" s="296"/>
      <c r="X16" s="296"/>
    </row>
    <row r="17" customFormat="false" ht="12.75" hidden="false" customHeight="false" outlineLevel="0" collapsed="false">
      <c r="A17" s="290" t="s">
        <v>323</v>
      </c>
      <c r="L17" s="296"/>
      <c r="M17" s="296"/>
      <c r="N17" s="296"/>
      <c r="O17" s="297"/>
      <c r="P17" s="296" t="n">
        <v>1</v>
      </c>
      <c r="Q17" s="296" t="n">
        <v>1</v>
      </c>
      <c r="R17" s="296" t="n">
        <v>1</v>
      </c>
      <c r="S17" s="296"/>
      <c r="T17" s="296" t="n">
        <v>1</v>
      </c>
      <c r="V17" s="296"/>
      <c r="W17" s="296"/>
      <c r="X17" s="296" t="n">
        <v>40</v>
      </c>
    </row>
    <row r="18" customFormat="false" ht="12.75" hidden="false" customHeight="false" outlineLevel="0" collapsed="false">
      <c r="A18" s="290" t="s">
        <v>61</v>
      </c>
      <c r="L18" s="296"/>
      <c r="M18" s="296"/>
      <c r="N18" s="296"/>
      <c r="O18" s="296"/>
      <c r="P18" s="296" t="n">
        <v>1</v>
      </c>
      <c r="Q18" s="296" t="n">
        <v>1</v>
      </c>
      <c r="R18" s="296" t="n">
        <v>1</v>
      </c>
      <c r="S18" s="296"/>
      <c r="T18" s="296" t="n">
        <v>1</v>
      </c>
      <c r="V18" s="296" t="n">
        <v>500</v>
      </c>
      <c r="W18" s="296" t="n">
        <v>300</v>
      </c>
      <c r="X18" s="296" t="n">
        <v>200</v>
      </c>
    </row>
    <row r="19" customFormat="false" ht="12.75" hidden="false" customHeight="false" outlineLevel="0" collapsed="false">
      <c r="A19" s="290" t="s">
        <v>324</v>
      </c>
      <c r="L19" s="296"/>
      <c r="M19" s="296"/>
      <c r="N19" s="296"/>
      <c r="O19" s="296"/>
      <c r="P19" s="296" t="n">
        <v>1</v>
      </c>
      <c r="Q19" s="296" t="n">
        <v>1</v>
      </c>
      <c r="R19" s="296" t="n">
        <v>1</v>
      </c>
      <c r="S19" s="296"/>
      <c r="T19" s="296" t="n">
        <v>1</v>
      </c>
      <c r="V19" s="296"/>
      <c r="W19" s="296"/>
      <c r="X19" s="296"/>
    </row>
    <row r="20" customFormat="false" ht="12.75" hidden="false" customHeight="false" outlineLevel="0" collapsed="false">
      <c r="A20" s="290" t="s">
        <v>242</v>
      </c>
      <c r="C20" s="291" t="n">
        <v>250</v>
      </c>
      <c r="F20" s="291" t="n">
        <v>240</v>
      </c>
      <c r="I20" s="291" t="n">
        <v>260</v>
      </c>
      <c r="L20" s="296"/>
      <c r="M20" s="296" t="n">
        <v>500</v>
      </c>
      <c r="N20" s="296"/>
      <c r="O20" s="296"/>
      <c r="P20" s="296" t="n">
        <v>1</v>
      </c>
      <c r="Q20" s="296" t="n">
        <v>1</v>
      </c>
      <c r="R20" s="296" t="n">
        <v>1</v>
      </c>
      <c r="S20" s="296" t="n">
        <v>230</v>
      </c>
      <c r="T20" s="296" t="n">
        <v>1</v>
      </c>
      <c r="V20" s="296"/>
      <c r="W20" s="296"/>
      <c r="X20" s="296"/>
    </row>
    <row r="21" customFormat="false" ht="12.75" hidden="false" customHeight="false" outlineLevel="0" collapsed="false">
      <c r="A21" s="290" t="s">
        <v>87</v>
      </c>
      <c r="B21" s="296"/>
      <c r="C21" s="296"/>
      <c r="D21" s="296"/>
      <c r="E21" s="296"/>
      <c r="F21" s="296"/>
      <c r="G21" s="296"/>
      <c r="H21" s="296"/>
      <c r="I21" s="296"/>
      <c r="J21" s="296"/>
      <c r="K21" s="296"/>
      <c r="L21" s="296"/>
      <c r="M21" s="296"/>
      <c r="N21" s="296"/>
      <c r="O21" s="296"/>
      <c r="P21" s="296" t="n">
        <v>1</v>
      </c>
      <c r="Q21" s="296" t="n">
        <v>1</v>
      </c>
      <c r="R21" s="296" t="n">
        <v>1</v>
      </c>
      <c r="S21" s="296" t="n">
        <v>20</v>
      </c>
      <c r="T21" s="296" t="n">
        <v>1</v>
      </c>
      <c r="V21" s="296"/>
      <c r="W21" s="296"/>
      <c r="X21" s="296"/>
    </row>
    <row r="22" customFormat="false" ht="12.75" hidden="false" customHeight="false" outlineLevel="0" collapsed="false">
      <c r="A22" s="290" t="s">
        <v>58</v>
      </c>
      <c r="B22" s="296"/>
      <c r="C22" s="296"/>
      <c r="D22" s="296"/>
      <c r="E22" s="296"/>
      <c r="F22" s="296"/>
      <c r="G22" s="296"/>
      <c r="H22" s="296"/>
      <c r="I22" s="296"/>
      <c r="J22" s="296"/>
      <c r="K22" s="296"/>
      <c r="L22" s="296"/>
      <c r="M22" s="296"/>
      <c r="N22" s="296"/>
      <c r="O22" s="296"/>
      <c r="P22" s="296" t="n">
        <v>1</v>
      </c>
      <c r="Q22" s="296" t="n">
        <v>1</v>
      </c>
      <c r="R22" s="296" t="n">
        <v>1</v>
      </c>
      <c r="S22" s="296"/>
      <c r="T22" s="296" t="n">
        <v>1</v>
      </c>
      <c r="V22" s="296"/>
      <c r="W22" s="296"/>
      <c r="X22" s="296"/>
    </row>
    <row r="23" customFormat="false" ht="12.75" hidden="false" customHeight="false" outlineLevel="0" collapsed="false">
      <c r="A23" s="290" t="s">
        <v>325</v>
      </c>
      <c r="B23" s="296"/>
      <c r="C23" s="296"/>
      <c r="D23" s="296"/>
      <c r="E23" s="296"/>
      <c r="F23" s="296"/>
      <c r="G23" s="296"/>
      <c r="H23" s="296"/>
      <c r="I23" s="296"/>
      <c r="J23" s="296"/>
      <c r="K23" s="296"/>
      <c r="L23" s="296"/>
      <c r="M23" s="296"/>
      <c r="N23" s="296"/>
      <c r="O23" s="296"/>
      <c r="P23" s="296" t="n">
        <v>1</v>
      </c>
      <c r="Q23" s="296" t="n">
        <v>1</v>
      </c>
      <c r="R23" s="296" t="n">
        <v>1</v>
      </c>
      <c r="S23" s="296"/>
      <c r="T23" s="296" t="n">
        <v>1</v>
      </c>
      <c r="V23" s="296"/>
      <c r="W23" s="296"/>
      <c r="X23" s="296"/>
    </row>
    <row r="24" customFormat="false" ht="12.75" hidden="false" customHeight="false" outlineLevel="0" collapsed="false">
      <c r="A24" s="290" t="s">
        <v>326</v>
      </c>
      <c r="B24" s="296" t="n">
        <f aca="false">SUM(B10:B23)</f>
        <v>1656</v>
      </c>
      <c r="C24" s="296" t="n">
        <f aca="false">SUM(C10:C23)</f>
        <v>1928</v>
      </c>
      <c r="D24" s="296" t="n">
        <f aca="false">SUM(D10:D23)</f>
        <v>1654</v>
      </c>
      <c r="E24" s="296" t="n">
        <f aca="false">SUM(E10:E23)</f>
        <v>1640</v>
      </c>
      <c r="F24" s="296" t="n">
        <f aca="false">SUM(F10:F23)</f>
        <v>1870</v>
      </c>
      <c r="G24" s="296" t="n">
        <f aca="false">SUM(G10:G23)</f>
        <v>1638</v>
      </c>
      <c r="H24" s="296" t="n">
        <f aca="false">SUM(H10:H23)</f>
        <v>1672</v>
      </c>
      <c r="I24" s="296" t="n">
        <f aca="false">SUM(I10:I23)</f>
        <v>1924</v>
      </c>
      <c r="J24" s="296" t="n">
        <f aca="false">SUM(J10:J23)</f>
        <v>1670</v>
      </c>
      <c r="K24" s="296"/>
      <c r="L24" s="296" t="n">
        <f aca="false">SUM(L10:L23)</f>
        <v>1658</v>
      </c>
      <c r="M24" s="296" t="n">
        <f aca="false">SUM(M10:M23)</f>
        <v>2158</v>
      </c>
      <c r="N24" s="296" t="n">
        <f aca="false">SUM(N10:N23)</f>
        <v>1638</v>
      </c>
      <c r="O24" s="296" t="n">
        <f aca="false">SUM(O10:O23)</f>
        <v>1750</v>
      </c>
      <c r="P24" s="296" t="n">
        <f aca="false">SUM(P10:P23)</f>
        <v>19</v>
      </c>
      <c r="Q24" s="296" t="n">
        <f aca="false">SUM(Q10:Q23)</f>
        <v>19</v>
      </c>
      <c r="R24" s="296" t="n">
        <f aca="false">SUM(R10:R23)</f>
        <v>19</v>
      </c>
      <c r="S24" s="296" t="n">
        <f aca="false">SUM(S10:S23)</f>
        <v>1880</v>
      </c>
      <c r="T24" s="296"/>
      <c r="V24" s="296" t="n">
        <f aca="false">SUM(V10:V23)</f>
        <v>2200</v>
      </c>
      <c r="W24" s="296" t="n">
        <f aca="false">SUM(W10:W23)</f>
        <v>2110</v>
      </c>
      <c r="X24" s="296" t="n">
        <f aca="false">SUM(X10:X23)</f>
        <v>2000</v>
      </c>
    </row>
    <row r="25" customFormat="false" ht="12.75" hidden="false" customHeight="false" outlineLevel="0" collapsed="false">
      <c r="A25" s="290" t="s">
        <v>327</v>
      </c>
      <c r="B25" s="296" t="s">
        <v>328</v>
      </c>
      <c r="C25" s="296" t="s">
        <v>329</v>
      </c>
      <c r="D25" s="296" t="s">
        <v>328</v>
      </c>
      <c r="E25" s="296" t="s">
        <v>330</v>
      </c>
      <c r="F25" s="296" t="s">
        <v>330</v>
      </c>
      <c r="G25" s="296" t="s">
        <v>330</v>
      </c>
      <c r="H25" s="296" t="s">
        <v>331</v>
      </c>
      <c r="I25" s="296" t="s">
        <v>331</v>
      </c>
      <c r="J25" s="296" t="s">
        <v>331</v>
      </c>
      <c r="K25" s="296"/>
      <c r="L25" s="296" t="s">
        <v>328</v>
      </c>
      <c r="M25" s="296" t="s">
        <v>329</v>
      </c>
      <c r="N25" s="296" t="s">
        <v>328</v>
      </c>
      <c r="O25" s="296" t="s">
        <v>330</v>
      </c>
      <c r="P25" s="217"/>
      <c r="Q25" s="217"/>
      <c r="R25" s="217"/>
      <c r="S25" s="296" t="s">
        <v>331</v>
      </c>
      <c r="T25" s="296"/>
      <c r="V25" s="296" t="s">
        <v>330</v>
      </c>
      <c r="W25" s="296"/>
      <c r="X25" s="296" t="s">
        <v>330</v>
      </c>
    </row>
    <row r="26" customFormat="false" ht="60" hidden="false" customHeight="false" outlineLevel="0" collapsed="false">
      <c r="A26" s="298" t="s">
        <v>332</v>
      </c>
      <c r="B26" s="296" t="s">
        <v>333</v>
      </c>
      <c r="C26" s="296" t="s">
        <v>334</v>
      </c>
      <c r="D26" s="296" t="s">
        <v>333</v>
      </c>
      <c r="E26" s="296" t="s">
        <v>335</v>
      </c>
      <c r="F26" s="296" t="s">
        <v>335</v>
      </c>
      <c r="G26" s="296" t="s">
        <v>335</v>
      </c>
      <c r="H26" s="296" t="s">
        <v>336</v>
      </c>
      <c r="I26" s="296" t="s">
        <v>337</v>
      </c>
      <c r="J26" s="296" t="s">
        <v>337</v>
      </c>
      <c r="K26" s="296"/>
      <c r="L26" s="296" t="s">
        <v>338</v>
      </c>
      <c r="M26" s="296" t="s">
        <v>339</v>
      </c>
      <c r="N26" s="296" t="s">
        <v>338</v>
      </c>
      <c r="O26" s="296" t="s">
        <v>340</v>
      </c>
      <c r="P26" s="217"/>
      <c r="Q26" s="217"/>
      <c r="R26" s="217"/>
      <c r="S26" s="296" t="s">
        <v>341</v>
      </c>
      <c r="T26" s="296"/>
      <c r="V26" s="296" t="s">
        <v>334</v>
      </c>
      <c r="W26" s="299" t="s">
        <v>342</v>
      </c>
      <c r="X26" s="299" t="s">
        <v>343</v>
      </c>
    </row>
    <row r="27" customFormat="false" ht="25.5" hidden="false" customHeight="false" outlineLevel="0" collapsed="false">
      <c r="A27" s="300" t="s">
        <v>344</v>
      </c>
      <c r="B27" s="296"/>
      <c r="C27" s="296"/>
      <c r="D27" s="296"/>
      <c r="E27" s="296"/>
      <c r="F27" s="296"/>
      <c r="G27" s="296"/>
      <c r="H27" s="296"/>
      <c r="I27" s="296"/>
      <c r="J27" s="296"/>
      <c r="K27" s="296"/>
      <c r="L27" s="296"/>
      <c r="M27" s="296"/>
      <c r="N27" s="296"/>
      <c r="O27" s="296"/>
      <c r="P27" s="217"/>
      <c r="Q27" s="217"/>
      <c r="R27" s="217"/>
      <c r="S27" s="296"/>
      <c r="T27" s="296"/>
      <c r="V27" s="296"/>
      <c r="W27" s="296" t="s">
        <v>345</v>
      </c>
      <c r="X27" s="296" t="s">
        <v>346</v>
      </c>
    </row>
    <row r="28" customFormat="false" ht="12.75" hidden="false" customHeight="false" outlineLevel="0" collapsed="false">
      <c r="A28" s="290" t="s">
        <v>347</v>
      </c>
      <c r="B28" s="296"/>
      <c r="C28" s="296"/>
      <c r="D28" s="296"/>
      <c r="E28" s="296"/>
      <c r="F28" s="296"/>
      <c r="G28" s="296"/>
      <c r="H28" s="296"/>
      <c r="I28" s="296"/>
      <c r="J28" s="296"/>
      <c r="K28" s="296"/>
      <c r="L28" s="296"/>
      <c r="M28" s="296"/>
      <c r="N28" s="296"/>
      <c r="O28" s="296"/>
      <c r="P28" s="217"/>
      <c r="Q28" s="217"/>
      <c r="R28" s="217"/>
      <c r="S28" s="296"/>
      <c r="T28" s="296"/>
      <c r="V28" s="296" t="s">
        <v>348</v>
      </c>
      <c r="W28" s="296" t="s">
        <v>349</v>
      </c>
      <c r="X28" s="296" t="s">
        <v>349</v>
      </c>
    </row>
    <row r="29" customFormat="false" ht="12.75" hidden="false" customHeight="false" outlineLevel="0" collapsed="false">
      <c r="A29" s="290" t="s">
        <v>350</v>
      </c>
      <c r="B29" s="296" t="s">
        <v>351</v>
      </c>
      <c r="C29" s="296" t="s">
        <v>352</v>
      </c>
      <c r="D29" s="296" t="s">
        <v>221</v>
      </c>
      <c r="E29" s="296" t="s">
        <v>221</v>
      </c>
      <c r="F29" s="296" t="s">
        <v>353</v>
      </c>
      <c r="G29" s="296" t="s">
        <v>354</v>
      </c>
      <c r="H29" s="296" t="s">
        <v>355</v>
      </c>
      <c r="I29" s="296" t="s">
        <v>356</v>
      </c>
      <c r="J29" s="296" t="s">
        <v>351</v>
      </c>
      <c r="K29" s="296"/>
      <c r="L29" s="296" t="s">
        <v>351</v>
      </c>
      <c r="M29" s="296" t="s">
        <v>351</v>
      </c>
      <c r="N29" s="296" t="s">
        <v>354</v>
      </c>
      <c r="O29" s="296" t="s">
        <v>351</v>
      </c>
      <c r="P29" s="217"/>
      <c r="Q29" s="217"/>
      <c r="R29" s="217"/>
      <c r="S29" s="296" t="s">
        <v>221</v>
      </c>
      <c r="T29" s="296"/>
      <c r="V29" s="296" t="s">
        <v>357</v>
      </c>
      <c r="W29" s="296" t="s">
        <v>358</v>
      </c>
      <c r="X29" s="296" t="s">
        <v>351</v>
      </c>
      <c r="AA29" s="291" t="n">
        <v>8</v>
      </c>
      <c r="AB29" s="291" t="n">
        <v>8</v>
      </c>
      <c r="AC29" s="291" t="n">
        <v>8</v>
      </c>
      <c r="AD29" s="291" t="n">
        <v>8</v>
      </c>
      <c r="AE29" s="291" t="n">
        <v>8</v>
      </c>
      <c r="AF29" s="291" t="n">
        <v>8</v>
      </c>
      <c r="AG29" s="291" t="n">
        <v>8</v>
      </c>
      <c r="AH29" s="291" t="n">
        <v>8</v>
      </c>
      <c r="AI29" s="291" t="n">
        <v>8</v>
      </c>
      <c r="AJ29" s="291" t="n">
        <v>8</v>
      </c>
      <c r="AK29" s="291" t="n">
        <v>8</v>
      </c>
      <c r="AL29" s="291" t="n">
        <v>8</v>
      </c>
      <c r="AM29" s="291" t="n">
        <v>8</v>
      </c>
      <c r="AN29" s="291" t="n">
        <v>8</v>
      </c>
      <c r="AO29" s="291" t="n">
        <v>8</v>
      </c>
      <c r="AP29" s="291" t="n">
        <v>8</v>
      </c>
      <c r="AQ29" s="291" t="n">
        <v>8</v>
      </c>
      <c r="AR29" s="291" t="n">
        <v>8</v>
      </c>
      <c r="AS29" s="291" t="n">
        <v>8</v>
      </c>
      <c r="AT29" s="291" t="n">
        <v>8</v>
      </c>
      <c r="AU29" s="291" t="n">
        <v>8</v>
      </c>
      <c r="AV29" s="291" t="n">
        <v>8</v>
      </c>
      <c r="AW29" s="291" t="n">
        <v>8</v>
      </c>
    </row>
    <row r="30" customFormat="false" ht="12.75" hidden="false" customHeight="false" outlineLevel="0" collapsed="false">
      <c r="A30" s="290" t="s">
        <v>359</v>
      </c>
      <c r="B30" s="296" t="s">
        <v>351</v>
      </c>
      <c r="C30" s="296" t="s">
        <v>353</v>
      </c>
      <c r="D30" s="296" t="s">
        <v>351</v>
      </c>
      <c r="E30" s="296" t="s">
        <v>355</v>
      </c>
      <c r="F30" s="296" t="s">
        <v>360</v>
      </c>
      <c r="G30" s="296" t="s">
        <v>355</v>
      </c>
      <c r="H30" s="296" t="s">
        <v>353</v>
      </c>
      <c r="I30" s="296" t="s">
        <v>356</v>
      </c>
      <c r="J30" s="296" t="s">
        <v>353</v>
      </c>
      <c r="K30" s="296"/>
      <c r="L30" s="296" t="s">
        <v>361</v>
      </c>
      <c r="M30" s="296" t="s">
        <v>362</v>
      </c>
      <c r="N30" s="296" t="s">
        <v>351</v>
      </c>
      <c r="O30" s="296" t="s">
        <v>351</v>
      </c>
      <c r="P30" s="217"/>
      <c r="Q30" s="217"/>
      <c r="R30" s="217"/>
      <c r="S30" s="296" t="s">
        <v>353</v>
      </c>
      <c r="T30" s="296"/>
      <c r="V30" s="296" t="s">
        <v>356</v>
      </c>
      <c r="W30" s="296" t="s">
        <v>356</v>
      </c>
      <c r="X30" s="296" t="s">
        <v>356</v>
      </c>
    </row>
    <row r="31" customFormat="false" ht="12.75" hidden="false" customHeight="false" outlineLevel="0" collapsed="false">
      <c r="A31" s="290" t="s">
        <v>363</v>
      </c>
      <c r="B31" s="296"/>
      <c r="C31" s="296"/>
      <c r="D31" s="296"/>
      <c r="E31" s="296"/>
      <c r="F31" s="296"/>
      <c r="G31" s="296"/>
      <c r="H31" s="296"/>
      <c r="I31" s="296"/>
      <c r="J31" s="296"/>
      <c r="K31" s="296"/>
      <c r="L31" s="296"/>
      <c r="M31" s="296"/>
      <c r="N31" s="296"/>
      <c r="O31" s="296"/>
      <c r="P31" s="217"/>
      <c r="Q31" s="217"/>
      <c r="R31" s="217"/>
      <c r="S31" s="296"/>
      <c r="T31" s="296"/>
      <c r="V31" s="296" t="s">
        <v>364</v>
      </c>
      <c r="W31" s="296" t="s">
        <v>364</v>
      </c>
      <c r="X31" s="296" t="s">
        <v>364</v>
      </c>
    </row>
    <row r="32" customFormat="false" ht="12.75" hidden="false" customHeight="false" outlineLevel="0" collapsed="false">
      <c r="B32" s="296"/>
      <c r="C32" s="296"/>
      <c r="D32" s="296"/>
      <c r="E32" s="296"/>
      <c r="F32" s="296"/>
      <c r="G32" s="296"/>
      <c r="H32" s="296"/>
      <c r="I32" s="296"/>
      <c r="J32" s="296"/>
      <c r="K32" s="296"/>
      <c r="L32" s="296"/>
      <c r="M32" s="296"/>
      <c r="N32" s="296"/>
      <c r="O32" s="296"/>
      <c r="P32" s="217"/>
      <c r="Q32" s="217"/>
      <c r="R32" s="217"/>
      <c r="S32" s="296"/>
      <c r="T32" s="296"/>
      <c r="V32" s="296"/>
      <c r="W32" s="296"/>
      <c r="X32" s="296"/>
    </row>
    <row r="33" customFormat="false" ht="12.75" hidden="false" customHeight="false" outlineLevel="0" collapsed="false">
      <c r="B33" s="296"/>
      <c r="C33" s="296"/>
      <c r="D33" s="296"/>
      <c r="E33" s="296"/>
      <c r="F33" s="296"/>
      <c r="G33" s="296"/>
      <c r="H33" s="296"/>
      <c r="I33" s="296"/>
      <c r="J33" s="296"/>
      <c r="K33" s="296"/>
      <c r="L33" s="296"/>
      <c r="M33" s="296"/>
      <c r="N33" s="296"/>
      <c r="O33" s="296"/>
      <c r="P33" s="217"/>
      <c r="Q33" s="217"/>
      <c r="R33" s="217"/>
      <c r="S33" s="217"/>
      <c r="T33" s="296"/>
      <c r="V33" s="296"/>
      <c r="W33" s="296"/>
      <c r="X33" s="296"/>
    </row>
    <row r="36" customFormat="false" ht="13.5" hidden="false" customHeight="false" outlineLevel="0" collapsed="false">
      <c r="T36" s="301"/>
      <c r="U36" s="302"/>
    </row>
    <row r="37" customFormat="false" ht="13.5" hidden="false" customHeight="false" outlineLevel="0" collapsed="false">
      <c r="R37" s="5"/>
      <c r="S37" s="5"/>
      <c r="T37" s="303" t="n">
        <v>1</v>
      </c>
      <c r="U37" s="304" t="s">
        <v>56</v>
      </c>
      <c r="V37" s="305"/>
      <c r="W37" s="305"/>
    </row>
    <row r="38" customFormat="false" ht="12.75" hidden="false" customHeight="false" outlineLevel="0" collapsed="false">
      <c r="R38" s="306" t="n">
        <v>1</v>
      </c>
      <c r="S38" s="307" t="s">
        <v>365</v>
      </c>
      <c r="T38" s="308" t="n">
        <v>2</v>
      </c>
      <c r="U38" s="309" t="s">
        <v>308</v>
      </c>
      <c r="V38" s="310" t="n">
        <v>1</v>
      </c>
      <c r="W38" s="310" t="s">
        <v>366</v>
      </c>
      <c r="X38" s="311" t="n">
        <v>1</v>
      </c>
    </row>
    <row r="39" customFormat="false" ht="12.75" hidden="false" customHeight="false" outlineLevel="0" collapsed="false">
      <c r="R39" s="312" t="n">
        <v>2</v>
      </c>
      <c r="S39" s="18" t="s">
        <v>104</v>
      </c>
      <c r="T39" s="308" t="n">
        <v>3</v>
      </c>
      <c r="U39" s="309" t="s">
        <v>307</v>
      </c>
      <c r="V39" s="313" t="n">
        <v>2</v>
      </c>
      <c r="W39" s="313" t="s">
        <v>367</v>
      </c>
      <c r="X39" s="314" t="n">
        <v>2</v>
      </c>
    </row>
    <row r="40" customFormat="false" ht="13.5" hidden="false" customHeight="false" outlineLevel="0" collapsed="false">
      <c r="R40" s="315" t="n">
        <v>3</v>
      </c>
      <c r="S40" s="316" t="s">
        <v>368</v>
      </c>
      <c r="T40" s="317" t="n">
        <v>4</v>
      </c>
      <c r="U40" s="318" t="s">
        <v>369</v>
      </c>
      <c r="V40" s="319" t="n">
        <v>3</v>
      </c>
      <c r="W40" s="319" t="s">
        <v>370</v>
      </c>
      <c r="X40" s="314" t="n">
        <v>3</v>
      </c>
    </row>
    <row r="41" customFormat="false" ht="13.5" hidden="false" customHeight="false" outlineLevel="0" collapsed="false">
      <c r="R41" s="320" t="n">
        <v>2</v>
      </c>
      <c r="S41" s="5"/>
      <c r="T41" s="321" t="n">
        <v>3</v>
      </c>
      <c r="U41" s="322" t="n">
        <v>3</v>
      </c>
      <c r="V41" s="323" t="n">
        <v>1</v>
      </c>
      <c r="W41" s="305"/>
      <c r="X41" s="314" t="n">
        <v>4</v>
      </c>
    </row>
    <row r="42" customFormat="false" ht="13.5" hidden="false" customHeight="false" outlineLevel="0" collapsed="false">
      <c r="R42" s="5"/>
      <c r="S42" s="5"/>
      <c r="T42" s="324" t="s">
        <v>371</v>
      </c>
      <c r="U42" s="324"/>
      <c r="V42" s="305"/>
      <c r="W42" s="305"/>
      <c r="X42" s="314" t="n">
        <v>5</v>
      </c>
    </row>
    <row r="43" customFormat="false" ht="12.75" hidden="false" customHeight="false" outlineLevel="0" collapsed="false">
      <c r="R43" s="5"/>
      <c r="S43" s="5"/>
      <c r="T43" s="303" t="n">
        <f aca="false">T37</f>
        <v>1</v>
      </c>
      <c r="U43" s="304" t="s">
        <v>56</v>
      </c>
      <c r="V43" s="305"/>
      <c r="W43" s="305"/>
      <c r="X43" s="314" t="n">
        <v>6</v>
      </c>
    </row>
    <row r="44" customFormat="false" ht="12.75" hidden="false" customHeight="false" outlineLevel="0" collapsed="false">
      <c r="R44" s="5"/>
      <c r="S44" s="5"/>
      <c r="T44" s="308" t="n">
        <f aca="false">T38</f>
        <v>2</v>
      </c>
      <c r="U44" s="309" t="s">
        <v>308</v>
      </c>
      <c r="V44" s="305"/>
      <c r="W44" s="305"/>
      <c r="X44" s="314" t="n">
        <v>7</v>
      </c>
    </row>
    <row r="45" customFormat="false" ht="12.75" hidden="false" customHeight="false" outlineLevel="0" collapsed="false">
      <c r="R45" s="5"/>
      <c r="S45" s="5"/>
      <c r="T45" s="308" t="n">
        <f aca="false">T39</f>
        <v>3</v>
      </c>
      <c r="U45" s="309" t="s">
        <v>307</v>
      </c>
      <c r="V45" s="305"/>
      <c r="W45" s="305"/>
      <c r="X45" s="314" t="n">
        <v>8</v>
      </c>
    </row>
    <row r="46" customFormat="false" ht="13.5" hidden="false" customHeight="false" outlineLevel="0" collapsed="false">
      <c r="R46" s="5"/>
      <c r="S46" s="5"/>
      <c r="T46" s="317" t="n">
        <f aca="false">T40</f>
        <v>4</v>
      </c>
      <c r="U46" s="318" t="n">
        <v>0</v>
      </c>
      <c r="V46" s="305"/>
      <c r="W46" s="305"/>
      <c r="X46" s="314" t="n">
        <v>9</v>
      </c>
    </row>
    <row r="47" customFormat="false" ht="12.75" hidden="false" customHeight="false" outlineLevel="0" collapsed="false">
      <c r="X47" s="314" t="n">
        <v>10</v>
      </c>
    </row>
    <row r="48" customFormat="false" ht="12.75" hidden="false" customHeight="false" outlineLevel="0" collapsed="false">
      <c r="X48" s="314" t="n">
        <v>11</v>
      </c>
    </row>
    <row r="49" customFormat="false" ht="12.75" hidden="false" customHeight="false" outlineLevel="0" collapsed="false">
      <c r="X49" s="314" t="n">
        <v>12</v>
      </c>
    </row>
    <row r="50" customFormat="false" ht="12.75" hidden="false" customHeight="false" outlineLevel="0" collapsed="false">
      <c r="X50" s="314" t="n">
        <v>13</v>
      </c>
    </row>
    <row r="51" customFormat="false" ht="12.75" hidden="false" customHeight="false" outlineLevel="0" collapsed="false">
      <c r="X51" s="314" t="n">
        <v>14</v>
      </c>
    </row>
    <row r="52" customFormat="false" ht="12.75" hidden="false" customHeight="false" outlineLevel="0" collapsed="false">
      <c r="X52" s="314" t="n">
        <v>15</v>
      </c>
    </row>
    <row r="53" customFormat="false" ht="13.5" hidden="false" customHeight="false" outlineLevel="0" collapsed="false">
      <c r="X53" s="325" t="n">
        <v>16</v>
      </c>
    </row>
    <row r="54" customFormat="false" ht="13.5" hidden="false" customHeight="false" outlineLevel="0" collapsed="false">
      <c r="X54" s="326"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43:54Z</cp:lastPrinted>
  <dcterms:modified xsi:type="dcterms:W3CDTF">2010-02-24T09:44:24Z</dcterms:modified>
  <cp:revision>0</cp:revision>
  <dc:subject/>
  <dc:title/>
</cp:coreProperties>
</file>